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Notes" sheetId="1" state="visible" r:id="rId2"/>
    <sheet name="Summary" sheetId="2" state="visible" r:id="rId3"/>
    <sheet name="Details" sheetId="3" state="visible" r:id="rId4"/>
    <sheet name="Scout 1" sheetId="4" state="visible" r:id="rId5"/>
    <sheet name="Scout 2" sheetId="5" state="visible" r:id="rId6"/>
    <sheet name="Scout 3" sheetId="6" state="visible" r:id="rId7"/>
    <sheet name="Scout 4" sheetId="7" state="visible" r:id="rId8"/>
    <sheet name="Scout 5" sheetId="8" state="visible" r:id="rId9"/>
    <sheet name="Scout 6" sheetId="9" state="visible" r:id="rId10"/>
    <sheet name="Scout 7" sheetId="10" state="visible" r:id="rId11"/>
    <sheet name="Scout 8" sheetId="11" state="visible" r:id="rId12"/>
    <sheet name="Scout 9" sheetId="12" state="visible" r:id="rId13"/>
    <sheet name="Scout 10" sheetId="13" state="visible" r:id="rId14"/>
    <sheet name="Scout 11" sheetId="14" state="visible" r:id="rId15"/>
    <sheet name="Scout 12" sheetId="15" state="visible" r:id="rId16"/>
    <sheet name="Scout 13" sheetId="16" state="visible" r:id="rId17"/>
    <sheet name="Scout 14" sheetId="17" state="visible" r:id="rId18"/>
    <sheet name="Scout 15" sheetId="18" state="visible" r:id="rId19"/>
  </sheets>
  <definedNames>
    <definedName function="false" hidden="false" localSheetId="2" name="_xlnm.Print_Area" vbProcedure="false">Details!$A$1:$AF$318</definedName>
    <definedName function="false" hidden="false" localSheetId="2" name="_xlnm.Print_Titles" vbProcedure="false">Details!$1:$1</definedName>
    <definedName function="false" hidden="false" localSheetId="3" name="_xlnm.Print_Area" vbProcedure="false">'Scout 1'!$A$1:$X$159</definedName>
    <definedName function="false" hidden="false" localSheetId="12" name="_xlnm.Print_Area" vbProcedure="false">'Scout 10'!$A$1:$X$138</definedName>
    <definedName function="false" hidden="false" localSheetId="13" name="_xlnm.Print_Area" vbProcedure="false">'Scout 11'!$A$1:$X$138</definedName>
    <definedName function="false" hidden="false" localSheetId="14" name="_xlnm.Print_Area" vbProcedure="false">'Scout 12'!$A$1:$X$138</definedName>
    <definedName function="false" hidden="false" localSheetId="15" name="_xlnm.Print_Area" vbProcedure="false">'Scout 13'!$A$1:$X$138</definedName>
    <definedName function="false" hidden="false" localSheetId="16" name="_xlnm.Print_Area" vbProcedure="false">'Scout 14'!$A$1:$X$138</definedName>
    <definedName function="false" hidden="false" localSheetId="17" name="_xlnm.Print_Area" vbProcedure="false">'Scout 15'!$A$1:$X$138</definedName>
    <definedName function="false" hidden="false" localSheetId="4" name="_xlnm.Print_Area" vbProcedure="false">'Scout 2'!$A$1:$X$138</definedName>
    <definedName function="false" hidden="false" localSheetId="5" name="_xlnm.Print_Area" vbProcedure="false">'Scout 3'!$A$1:$X$138</definedName>
    <definedName function="false" hidden="false" localSheetId="6" name="_xlnm.Print_Area" vbProcedure="false">'Scout 4'!$A$1:$X$138</definedName>
    <definedName function="false" hidden="false" localSheetId="7" name="_xlnm.Print_Area" vbProcedure="false">'Scout 5'!$A$1:$X$138</definedName>
    <definedName function="false" hidden="false" localSheetId="8" name="_xlnm.Print_Area" vbProcedure="false">'Scout 6'!$A$1:$X$138</definedName>
    <definedName function="false" hidden="false" localSheetId="9" name="_xlnm.Print_Area" vbProcedure="false">'Scout 7'!$A$1:$X$138</definedName>
    <definedName function="false" hidden="false" localSheetId="10" name="_xlnm.Print_Area" vbProcedure="false">'Scout 8'!$A$1:$X$138</definedName>
    <definedName function="false" hidden="false" localSheetId="11" name="_xlnm.Print_Area" vbProcedure="false">'Scout 9'!$A$1:$X$138</definedName>
    <definedName function="false" hidden="false" localSheetId="1" name="_xlnm.Print_Area" vbProcedure="false">Summary!$A$1:$AV$81</definedName>
    <definedName function="false" hidden="false" name="Excel_BuiltIn_Database" vbProcedure="false">'Scout 1'!$H$7:$H$24</definedName>
    <definedName function="false" hidden="false" name="mb_a_3" vbProcedure="false">'Scout 1'!$H$7:$H$24</definedName>
    <definedName function="false" hidden="false" localSheetId="1" name="Excel_BuiltIn_Database" vbProcedure="false">#REF!</definedName>
    <definedName function="false" hidden="false" localSheetId="1" name="mb_a_3" vbProcedure="false">#REF!</definedName>
    <definedName function="false" hidden="false" localSheetId="2" name="Excel_BuiltIn_Database" vbProcedure="false">#REF!</definedName>
    <definedName function="false" hidden="false" localSheetId="2" name="mb_a_3" vbProcedure="false">#REF!</definedName>
    <definedName function="false" hidden="false" localSheetId="4" name="Excel_BuiltIn_Database" vbProcedure="false">'Scout 2'!$H$7:$H$21</definedName>
    <definedName function="false" hidden="false" localSheetId="4" name="mb_a_3" vbProcedure="false">'Scout 2'!$H$7:$H$21</definedName>
    <definedName function="false" hidden="false" localSheetId="5" name="Excel_BuiltIn_Database" vbProcedure="false">'Scout 3'!$I$7:$I$21</definedName>
    <definedName function="false" hidden="false" localSheetId="5" name="mb_a_3" vbProcedure="false">'Scout 3'!$I$7:$I$21</definedName>
    <definedName function="false" hidden="false" localSheetId="6" name="Excel_BuiltIn_Database" vbProcedure="false">'Scout 4'!$I$7:$I$21</definedName>
    <definedName function="false" hidden="false" localSheetId="6" name="mb_a_3" vbProcedure="false">'Scout 4'!$I$7:$I$21</definedName>
    <definedName function="false" hidden="false" localSheetId="7" name="Excel_BuiltIn_Database" vbProcedure="false">'Scout 5'!$I$7:$I$21</definedName>
    <definedName function="false" hidden="false" localSheetId="7" name="mb_a_3" vbProcedure="false">'Scout 5'!$I$7:$I$21</definedName>
    <definedName function="false" hidden="false" localSheetId="8" name="Excel_BuiltIn_Database" vbProcedure="false">'Scout 6'!$I$7:$I$21</definedName>
    <definedName function="false" hidden="false" localSheetId="8" name="mb_a_3" vbProcedure="false">'Scout 6'!$I$7:$I$21</definedName>
    <definedName function="false" hidden="false" localSheetId="9" name="Excel_BuiltIn_Database" vbProcedure="false">'Scout 7'!$I$7:$I$21</definedName>
    <definedName function="false" hidden="false" localSheetId="9" name="mb_a_3" vbProcedure="false">'Scout 7'!$I$7:$I$21</definedName>
    <definedName function="false" hidden="false" localSheetId="10" name="Excel_BuiltIn_Database" vbProcedure="false">'Scout 8'!$I$7:$I$21</definedName>
    <definedName function="false" hidden="false" localSheetId="10" name="mb_a_3" vbProcedure="false">'Scout 8'!$I$7:$I$21</definedName>
    <definedName function="false" hidden="false" localSheetId="11" name="Excel_BuiltIn_Database" vbProcedure="false">'Scout 9'!$I$7:$I$21</definedName>
    <definedName function="false" hidden="false" localSheetId="11" name="mb_a_3" vbProcedure="false">'Scout 9'!$I$7:$I$21</definedName>
    <definedName function="false" hidden="false" localSheetId="12" name="Excel_BuiltIn_Database" vbProcedure="false">'Scout 10'!$I$7:$I$21</definedName>
    <definedName function="false" hidden="false" localSheetId="12" name="mb_a_3" vbProcedure="false">'Scout 10'!$I$7:$I$21</definedName>
    <definedName function="false" hidden="false" localSheetId="13" name="Excel_BuiltIn_Database" vbProcedure="false">'Scout 11'!$I$7:$I$21</definedName>
    <definedName function="false" hidden="false" localSheetId="13" name="mb_a_3" vbProcedure="false">'Scout 11'!$I$7:$I$21</definedName>
    <definedName function="false" hidden="false" localSheetId="14" name="Excel_BuiltIn_Database" vbProcedure="false">'Scout 12'!$I$7:$I$21</definedName>
    <definedName function="false" hidden="false" localSheetId="14" name="mb_a_3" vbProcedure="false">'Scout 12'!$I$7:$I$21</definedName>
    <definedName function="false" hidden="false" localSheetId="15" name="Excel_BuiltIn_Database" vbProcedure="false">'Scout 13'!$H$7:$H$21</definedName>
    <definedName function="false" hidden="false" localSheetId="15" name="mb_a_3" vbProcedure="false">'Scout 13'!$H$7:$H$21</definedName>
    <definedName function="false" hidden="false" localSheetId="16" name="Excel_BuiltIn_Database" vbProcedure="false">'Scout 14'!$H$7:$H$21</definedName>
    <definedName function="false" hidden="false" localSheetId="16" name="mb_a_3" vbProcedure="false">'Scout 14'!$H$7:$H$21</definedName>
    <definedName function="false" hidden="false" localSheetId="17" name="Excel_BuiltIn_Database" vbProcedure="false">'Scout 15'!$H$7:$H$21</definedName>
    <definedName function="false" hidden="false" localSheetId="17" name="mb_a_3" vbProcedure="false">'Scout 15'!$H$7:$H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Z1" authorId="0">
      <text>
        <r>
          <rPr>
            <sz val="8"/>
            <color rgb="FF000000"/>
            <rFont val="Tahoma"/>
            <family val="0"/>
          </rPr>
          <t xml:space="preserve">This spreadsheet was created for Cub Scout Bear Den Leaders to track the Achievements of their Scouts. Direct comments to dblodget@erols.c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8</xdr:colOff>
                <xdr:row>0</xdr:row>
                <xdr:rowOff>3</xdr:rowOff>
              </xdr:from>
              <xdr:to>
                <xdr:col>53</xdr:col>
                <xdr:colOff>16</xdr:colOff>
                <xdr:row>1</xdr:row>
                <xdr:rowOff>-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502" uniqueCount="461">
  <si>
    <t xml:space="preserve">Some notes on the Webelos Achievement Tracker Spreadsheet</t>
  </si>
  <si>
    <t xml:space="preserve">This spreadsheet is for use by den leaders using the 2003 Printing of the Webelos handbook</t>
  </si>
  <si>
    <t xml:space="preserve">This spreadsheet will track the progress of up to 15 scouts in your Webelos den.</t>
  </si>
  <si>
    <t xml:space="preserve">The spreadsheet contains an individual worksheet for each scout in your den (Scout 1 through Scout 15) and</t>
  </si>
  <si>
    <t xml:space="preserve">   a summary sheet, and detail sheet where the progress of all the scouts can be viewed. </t>
  </si>
  <si>
    <t xml:space="preserve">   </t>
  </si>
  <si>
    <t xml:space="preserve">To personalize your spreadsheet for your Scouts -</t>
  </si>
  <si>
    <t xml:space="preserve">   Double click on the worksheet name 'tab' such as "Scout 1" and type in the scout's name.</t>
  </si>
  <si>
    <t xml:space="preserve">   His name will then appear on the top of the sheet and on the summary sheet.</t>
  </si>
  <si>
    <t xml:space="preserve">The Scout worksheets are where you enter all the activity for each scout.</t>
  </si>
  <si>
    <t xml:space="preserve">   The Summary sheet allows you to enter "Awarded" dates for each activity. </t>
  </si>
  <si>
    <r>
      <rPr>
        <sz val="10"/>
        <rFont val="Geneva"/>
        <family val="0"/>
      </rPr>
      <t xml:space="preserve">For each </t>
    </r>
    <r>
      <rPr>
        <b val="true"/>
        <sz val="10"/>
        <rFont val="Geneva"/>
        <family val="0"/>
      </rPr>
      <t xml:space="preserve">A</t>
    </r>
    <r>
      <rPr>
        <sz val="10"/>
        <rFont val="Geneva"/>
        <family val="0"/>
      </rPr>
      <t xml:space="preserve">ctivity completed, enter the letter </t>
    </r>
    <r>
      <rPr>
        <b val="true"/>
        <sz val="10"/>
        <rFont val="Geneva"/>
        <family val="0"/>
      </rPr>
      <t xml:space="preserve">A</t>
    </r>
    <r>
      <rPr>
        <sz val="10"/>
        <rFont val="Geneva"/>
        <family val="0"/>
      </rPr>
      <t xml:space="preserve"> on the appropriate Scout worksheet </t>
    </r>
  </si>
  <si>
    <t xml:space="preserve">   Input is not case sensitive.</t>
  </si>
  <si>
    <r>
      <rPr>
        <sz val="10"/>
        <rFont val="Geneva"/>
        <family val="0"/>
      </rPr>
      <t xml:space="preserve">The spreadsheet will calculate the rest! A "</t>
    </r>
    <r>
      <rPr>
        <b val="true"/>
        <sz val="10"/>
        <rFont val="Geneva"/>
        <family val="0"/>
      </rPr>
      <t xml:space="preserve">C</t>
    </r>
    <r>
      <rPr>
        <sz val="10"/>
        <rFont val="Geneva"/>
        <family val="0"/>
      </rPr>
      <t xml:space="preserve">" indicates that an activity</t>
    </r>
  </si>
  <si>
    <r>
      <rPr>
        <sz val="10"/>
        <rFont val="Geneva"/>
        <family val="0"/>
      </rPr>
      <t xml:space="preserve">  is complete. A "</t>
    </r>
    <r>
      <rPr>
        <b val="true"/>
        <sz val="10"/>
        <rFont val="Geneva"/>
        <family val="0"/>
      </rPr>
      <t xml:space="preserve">P</t>
    </r>
    <r>
      <rPr>
        <sz val="10"/>
        <rFont val="Geneva"/>
        <family val="0"/>
      </rPr>
      <t xml:space="preserve">" indicates that the activity is partially complete.</t>
    </r>
  </si>
  <si>
    <t xml:space="preserve">The summary sheet has columns for tracking the date of actual awarding of pins, etc.</t>
  </si>
  <si>
    <t xml:space="preserve">All cells with a shaded background are calculated cells - don't type anything in these cells or the formulas will be lost!</t>
  </si>
  <si>
    <t xml:space="preserve">Sheet protection has been turned on to prevent the accidental typing in calculated fields. If you want to turn</t>
  </si>
  <si>
    <t xml:space="preserve">    protection off, the password is 'webelos' without the quotes.</t>
  </si>
  <si>
    <t xml:space="preserve">If you are not familiar with tabs, the worksheet tab for this sheet is 'Notes'.</t>
  </si>
  <si>
    <t xml:space="preserve">  By double clicking the worksheet name, excel will allow you to rename the worksheet.</t>
  </si>
  <si>
    <r>
      <rPr>
        <sz val="10"/>
        <rFont val="Geneva"/>
        <family val="0"/>
      </rPr>
      <t xml:space="preserve">If you have any questions, contact me at </t>
    </r>
    <r>
      <rPr>
        <b val="true"/>
        <sz val="10"/>
        <rFont val="Geneva"/>
        <family val="0"/>
      </rPr>
      <t xml:space="preserve">Roxanne@madsenco.com</t>
    </r>
  </si>
  <si>
    <t xml:space="preserve"> </t>
  </si>
  <si>
    <t xml:space="preserve">YIS</t>
  </si>
  <si>
    <t xml:space="preserve">Roxanna Madsen</t>
  </si>
  <si>
    <t xml:space="preserve">Former Den and Webelos Leader</t>
  </si>
  <si>
    <t xml:space="preserve">Pack 215, Walnut Creek Ca</t>
  </si>
  <si>
    <t xml:space="preserve">Scoutmaster</t>
  </si>
  <si>
    <t xml:space="preserve">Troop 277, Pleasant Hill CA</t>
  </si>
  <si>
    <t xml:space="preserve">Revision History:</t>
  </si>
  <si>
    <t xml:space="preserve">Version3r2 - Released August 30, 2003 </t>
  </si>
  <si>
    <t xml:space="preserve">Changes: Readded belt loops and added for the Leave No Trace award</t>
  </si>
  <si>
    <t xml:space="preserve">Version3r1 - Released August 26, 2003 </t>
  </si>
  <si>
    <t xml:space="preserve">Changes: Updated for 2003 Edition of Webelos Handbook</t>
  </si>
  <si>
    <t xml:space="preserve">Version2r4 - Released October 1, 2002</t>
  </si>
  <si>
    <t xml:space="preserve">Changes: Added list of requirement to detail page.</t>
  </si>
  <si>
    <t xml:space="preserve">Version2r3 - Released June 20, 2001</t>
  </si>
  <si>
    <t xml:space="preserve">Changes: Cosmetic changes and change some pages to print in landscape.</t>
  </si>
  <si>
    <t xml:space="preserve">Version2r2 - Released February 28,1999</t>
  </si>
  <si>
    <t xml:space="preserve">Changes: Added Details worksheet</t>
  </si>
  <si>
    <t xml:space="preserve">Version2r1 - Released February 24,1999</t>
  </si>
  <si>
    <t xml:space="preserve">Changes:  changes made to correspond with newly issued Webelos book</t>
  </si>
  <si>
    <t xml:space="preserve">Version1r2 - Released February 18, 1999</t>
  </si>
  <si>
    <t xml:space="preserve">Changes: 1) Added "awarded" columns to Summary spreadsheet, 2) Expanded Compass Points.</t>
  </si>
  <si>
    <t xml:space="preserve">Version1r1 - Released August 21, 1998</t>
  </si>
  <si>
    <t xml:space="preserve">Changes: Artist (Cell D15) modified to: =IF(AND(COUNTIF(I11:I17,"A")&gt;4),"C",IF(COUNTIF(I11:I17,"A")&gt;0,"P"," "))</t>
  </si>
  <si>
    <t xml:space="preserve">Notes:</t>
  </si>
  <si>
    <t xml:space="preserve">Earned</t>
  </si>
  <si>
    <t xml:space="preserve">Awarded</t>
  </si>
  <si>
    <t xml:space="preserve">Webelos Badge</t>
  </si>
  <si>
    <t xml:space="preserve">Compass Emblem</t>
  </si>
  <si>
    <t xml:space="preserve">Do not make any entries in shaded boxes!  Shaded columns on this page are calculated from the individual Scout pages!</t>
  </si>
  <si>
    <t xml:space="preserve">Compass Point #1</t>
  </si>
  <si>
    <t xml:space="preserve">Compass Point #2</t>
  </si>
  <si>
    <t xml:space="preserve">Compass Point #3</t>
  </si>
  <si>
    <t xml:space="preserve">Arrow of Light</t>
  </si>
  <si>
    <t xml:space="preserve">World Conservation Patch</t>
  </si>
  <si>
    <t xml:space="preserve">Leave No Trace</t>
  </si>
  <si>
    <t xml:space="preserve">Activity Group Summary</t>
  </si>
  <si>
    <t xml:space="preserve">Physical Skills</t>
  </si>
  <si>
    <t xml:space="preserve">In the calculated fields:</t>
  </si>
  <si>
    <t xml:space="preserve">Aquanaut</t>
  </si>
  <si>
    <t xml:space="preserve">Athlete</t>
  </si>
  <si>
    <t xml:space="preserve">P = Partial completion of an</t>
  </si>
  <si>
    <t xml:space="preserve">Fitness</t>
  </si>
  <si>
    <t xml:space="preserve">       Achievement or group of</t>
  </si>
  <si>
    <t xml:space="preserve">Sportsman</t>
  </si>
  <si>
    <t xml:space="preserve">       Achievements.</t>
  </si>
  <si>
    <t xml:space="preserve">Mental Skills</t>
  </si>
  <si>
    <t xml:space="preserve">Artist</t>
  </si>
  <si>
    <t xml:space="preserve">C = Completion of an</t>
  </si>
  <si>
    <t xml:space="preserve">Scholar</t>
  </si>
  <si>
    <t xml:space="preserve">Showman</t>
  </si>
  <si>
    <t xml:space="preserve">Traveler</t>
  </si>
  <si>
    <t xml:space="preserve">Community</t>
  </si>
  <si>
    <t xml:space="preserve">Citizen</t>
  </si>
  <si>
    <t xml:space="preserve">Communicator</t>
  </si>
  <si>
    <t xml:space="preserve">Family Member</t>
  </si>
  <si>
    <t xml:space="preserve">Readyman</t>
  </si>
  <si>
    <t xml:space="preserve">Technology</t>
  </si>
  <si>
    <t xml:space="preserve">Craftsman</t>
  </si>
  <si>
    <t xml:space="preserve">Engineer</t>
  </si>
  <si>
    <t xml:space="preserve">Handyman</t>
  </si>
  <si>
    <t xml:space="preserve">Scientist</t>
  </si>
  <si>
    <t xml:space="preserve">Outdoor</t>
  </si>
  <si>
    <t xml:space="preserve">Forester</t>
  </si>
  <si>
    <t xml:space="preserve">Geologist</t>
  </si>
  <si>
    <t xml:space="preserve">Naturalist</t>
  </si>
  <si>
    <t xml:space="preserve">Outdoorsman</t>
  </si>
  <si>
    <r>
      <rPr>
        <sz val="10"/>
        <rFont val="Geneva"/>
        <family val="0"/>
      </rPr>
      <t xml:space="preserve">To unlock this sheet, password is </t>
    </r>
    <r>
      <rPr>
        <b val="true"/>
        <sz val="10"/>
        <rFont val="Geneva"/>
        <family val="0"/>
      </rPr>
      <t xml:space="preserve">webelos</t>
    </r>
  </si>
  <si>
    <t xml:space="preserve">Academics Belt Loops</t>
  </si>
  <si>
    <t xml:space="preserve"> Note the "Awarded" column (to the right of each shaded "Earned" column) may be used to indicate when an activity has been awarded to a scout. Just enter the month and year such as (MM/YY), to track when earned activities are awarded</t>
  </si>
  <si>
    <t xml:space="preserve">Sports Belt Loops</t>
  </si>
  <si>
    <t xml:space="preserve">This Detail page offers a Scout - by - Scout comparison of progress. If you're like me, I sometimes miss credit, enter it in the wrong place, or have a Scout who forgets to bring his Webelos book to the den meeting.  This view lets you identify and correct those situations.</t>
  </si>
  <si>
    <t xml:space="preserve">To unlock this sheet, password = webelos</t>
  </si>
  <si>
    <t xml:space="preserve">Family member</t>
  </si>
  <si>
    <t xml:space="preserve">World Conservation</t>
  </si>
  <si>
    <t xml:space="preserve">1-3</t>
  </si>
  <si>
    <t xml:space="preserve">Activity Pin</t>
  </si>
  <si>
    <t xml:space="preserve">Webelos Badge &amp; Arrow of Light</t>
  </si>
  <si>
    <t xml:space="preserve">Record</t>
  </si>
  <si>
    <t xml:space="preserve">Swim 100 ft</t>
  </si>
  <si>
    <t xml:space="preserve">Family duty &amp; meetings</t>
  </si>
  <si>
    <t xml:space="preserve">Courage Char Connection</t>
  </si>
  <si>
    <t xml:space="preserve">Parent sign off Parent Guide</t>
  </si>
  <si>
    <t xml:space="preserve">At least one badge earned in area?</t>
  </si>
  <si>
    <t xml:space="preserve">1-3,do all</t>
  </si>
  <si>
    <t xml:space="preserve">Float 1 minute</t>
  </si>
  <si>
    <t xml:space="preserve">1-6, do all</t>
  </si>
  <si>
    <t xml:space="preserve">Family jobs</t>
  </si>
  <si>
    <t xml:space="preserve">1-8, do all</t>
  </si>
  <si>
    <t xml:space="preserve">Explain first aid</t>
  </si>
  <si>
    <t xml:space="preserve">Active member of den for 3 months</t>
  </si>
  <si>
    <t xml:space="preserve">4-8,do 3</t>
  </si>
  <si>
    <t xml:space="preserve">Use of PFD</t>
  </si>
  <si>
    <t xml:space="preserve">7-13, do 2</t>
  </si>
  <si>
    <t xml:space="preserve">Family spending/ways to save</t>
  </si>
  <si>
    <t xml:space="preserve">9-15, do 2</t>
  </si>
  <si>
    <t xml:space="preserve">How to get help quickly</t>
  </si>
  <si>
    <t xml:space="preserve">Explain meaning of Webelos badge</t>
  </si>
  <si>
    <t xml:space="preserve">Dive and strokes</t>
  </si>
  <si>
    <t xml:space="preserve">30 day budgets</t>
  </si>
  <si>
    <t xml:space="preserve">Heimlich </t>
  </si>
  <si>
    <t xml:space="preserve">Explain parts of Webelos uniform</t>
  </si>
  <si>
    <t xml:space="preserve">Rescue methods</t>
  </si>
  <si>
    <t xml:space="preserve">4 family meetings</t>
  </si>
  <si>
    <t xml:space="preserve">Hurry cases of first aid</t>
  </si>
  <si>
    <t xml:space="preserve">Fitness, Citizen &amp; 1 other badge</t>
  </si>
  <si>
    <t xml:space="preserve">Handling of rowboat</t>
  </si>
  <si>
    <t xml:space="preserve">Home inspection</t>
  </si>
  <si>
    <t xml:space="preserve">Shock</t>
  </si>
  <si>
    <t xml:space="preserve">Lead flag ceremony</t>
  </si>
  <si>
    <t xml:space="preserve">Pass BSA swimmer test</t>
  </si>
  <si>
    <t xml:space="preserve">Energy saving plan</t>
  </si>
  <si>
    <t xml:space="preserve">Various first aid items</t>
  </si>
  <si>
    <t xml:space="preserve">Requirements to be boy scout</t>
  </si>
  <si>
    <t xml:space="preserve">Swimming belt loop </t>
  </si>
  <si>
    <t xml:space="preserve">Family fun</t>
  </si>
  <si>
    <t xml:space="preserve">Swimming safety</t>
  </si>
  <si>
    <t xml:space="preserve">Religious requirement</t>
  </si>
  <si>
    <t xml:space="preserve">Art occupations</t>
  </si>
  <si>
    <t xml:space="preserve">Cleaning home</t>
  </si>
  <si>
    <t xml:space="preserve">6 rules of bike safety</t>
  </si>
  <si>
    <t xml:space="preserve">Active in den for 6 months</t>
  </si>
  <si>
    <t xml:space="preserve">1-2, do all</t>
  </si>
  <si>
    <t xml:space="preserve">Scrapbook of projects</t>
  </si>
  <si>
    <t xml:space="preserve">Look after own clothes</t>
  </si>
  <si>
    <t xml:space="preserve">Safety equipment</t>
  </si>
  <si>
    <t xml:space="preserve">Boy Scout require &amp; sqr knot</t>
  </si>
  <si>
    <t xml:space="preserve">3-11, do 5</t>
  </si>
  <si>
    <t xml:space="preserve">Original picture, frame it</t>
  </si>
  <si>
    <t xml:space="preserve">Plan and help with meals</t>
  </si>
  <si>
    <t xml:space="preserve">Home fire escape plan</t>
  </si>
  <si>
    <t xml:space="preserve">Activity badges</t>
  </si>
  <si>
    <t xml:space="preserve">Primary and secondary colors</t>
  </si>
  <si>
    <t xml:space="preserve">Heritages beltloop</t>
  </si>
  <si>
    <t xml:space="preserve">How to use first aid kit</t>
  </si>
  <si>
    <t xml:space="preserve">Visit boy scout meeting or outdoor activity**</t>
  </si>
  <si>
    <t xml:space="preserve">6 designs from lines on computer</t>
  </si>
  <si>
    <t xml:space="preserve">Disposal of garbage and trash</t>
  </si>
  <si>
    <t xml:space="preserve">Where accidents happen</t>
  </si>
  <si>
    <t xml:space="preserve">Webelos overnight campout or hike**</t>
  </si>
  <si>
    <t xml:space="preserve">Family member profile</t>
  </si>
  <si>
    <t xml:space="preserve">Health/Fitness Char Connect</t>
  </si>
  <si>
    <t xml:space="preserve">6 rules for car safety</t>
  </si>
  <si>
    <t xml:space="preserve">Visit troop and have scoutmaster conf</t>
  </si>
  <si>
    <t xml:space="preserve">Clay sculpture</t>
  </si>
  <si>
    <t xml:space="preserve">Do #1</t>
  </si>
  <si>
    <t xml:space="preserve">Protect from child abuse</t>
  </si>
  <si>
    <t xml:space="preserve">Attend first aid demonstration</t>
  </si>
  <si>
    <t xml:space="preserve">Honesty Char Connection</t>
  </si>
  <si>
    <t xml:space="preserve">Make mobile</t>
  </si>
  <si>
    <t xml:space="preserve">2-7, do 6</t>
  </si>
  <si>
    <t xml:space="preserve">Plan meals for a week</t>
  </si>
  <si>
    <t xml:space="preserve">Positive Attitude Char Connect</t>
  </si>
  <si>
    <t xml:space="preserve">Earn Forrester, Naturalist, Outdoorsman</t>
  </si>
  <si>
    <t xml:space="preserve">Make a construction</t>
  </si>
  <si>
    <t xml:space="preserve">Record meals and snacks</t>
  </si>
  <si>
    <t xml:space="preserve">Good attendance, behavior &amp; grades</t>
  </si>
  <si>
    <t xml:space="preserve">Participate in conservation project</t>
  </si>
  <si>
    <t xml:space="preserve">Create a collage about self</t>
  </si>
  <si>
    <t xml:space="preserve">Bad effects of tobacco</t>
  </si>
  <si>
    <t xml:space="preserve">2-8, do 3</t>
  </si>
  <si>
    <t xml:space="preserve">School activity or service</t>
  </si>
  <si>
    <t xml:space="preserve">Leave no Trace</t>
  </si>
  <si>
    <t xml:space="preserve">Discuss guidelines</t>
  </si>
  <si>
    <t xml:space="preserve">Art belt loop</t>
  </si>
  <si>
    <t xml:space="preserve">Why not use alcohol</t>
  </si>
  <si>
    <t xml:space="preserve">9-13, do 3</t>
  </si>
  <si>
    <t xml:space="preserve">Values of education</t>
  </si>
  <si>
    <t xml:space="preserve">Practice frontcountry guidelines</t>
  </si>
  <si>
    <t xml:space="preserve">Persev Character Connection</t>
  </si>
  <si>
    <t xml:space="preserve">Effect of drugs on body</t>
  </si>
  <si>
    <t xml:space="preserve">Important things you can do</t>
  </si>
  <si>
    <t xml:space="preserve">Earn Outdoorsman</t>
  </si>
  <si>
    <t xml:space="preserve">1-5, do all</t>
  </si>
  <si>
    <t xml:space="preserve">Explain phy &amp; mental health</t>
  </si>
  <si>
    <t xml:space="preserve">Take a Stand Against Drugs!</t>
  </si>
  <si>
    <t xml:space="preserve">Language beltloop</t>
  </si>
  <si>
    <t xml:space="preserve">Service Project</t>
  </si>
  <si>
    <t xml:space="preserve">6-9, do 2</t>
  </si>
  <si>
    <t xml:space="preserve">How stay healthy</t>
  </si>
  <si>
    <t xml:space="preserve">Kinds of forests in USA</t>
  </si>
  <si>
    <t xml:space="preserve">Math beltloop</t>
  </si>
  <si>
    <t xml:space="preserve">Promise to practice</t>
  </si>
  <si>
    <t xml:space="preserve">5 minutes warmup exercises</t>
  </si>
  <si>
    <t xml:space="preserve">do 5</t>
  </si>
  <si>
    <t xml:space="preserve">Layers of a forest</t>
  </si>
  <si>
    <t xml:space="preserve">Chess beltloop</t>
  </si>
  <si>
    <t xml:space="preserve">Draw a poster</t>
  </si>
  <si>
    <t xml:space="preserve">Listed exercises</t>
  </si>
  <si>
    <t xml:space="preserve">6 forest trees</t>
  </si>
  <si>
    <t xml:space="preserve">History of diff kinds of schools</t>
  </si>
  <si>
    <t xml:space="preserve">Vertical jump</t>
  </si>
  <si>
    <t xml:space="preserve">6 forest plants</t>
  </si>
  <si>
    <t xml:space="preserve">Chart of how school system run</t>
  </si>
  <si>
    <t xml:space="preserve">**  (May not be one used in Outdoorsman)</t>
  </si>
  <si>
    <t xml:space="preserve">Run 50 yards</t>
  </si>
  <si>
    <t xml:space="preserve">How water, minerals, sun help </t>
  </si>
  <si>
    <t xml:space="preserve">Best things/problems of our school</t>
  </si>
  <si>
    <t xml:space="preserve">Bike 1 mile</t>
  </si>
  <si>
    <t xml:space="preserve">Growth rings and history</t>
  </si>
  <si>
    <t xml:space="preserve">Positions in education field</t>
  </si>
  <si>
    <t xml:space="preserve">Swim 1/4 mile</t>
  </si>
  <si>
    <t xml:space="preserve">3 kinds of wood for houses</t>
  </si>
  <si>
    <t xml:space="preserve">Help another with school work</t>
  </si>
  <si>
    <t xml:space="preserve">Citizen Char Connection</t>
  </si>
  <si>
    <t xml:space="preserve">Plant 20 seedlings</t>
  </si>
  <si>
    <t xml:space="preserve">How Bernoulli's Principle works</t>
  </si>
  <si>
    <t xml:space="preserve">Names of govt. officials</t>
  </si>
  <si>
    <t xml:space="preserve">Harm/benefits of wildfires</t>
  </si>
  <si>
    <t xml:space="preserve">1-4, do all</t>
  </si>
  <si>
    <t xml:space="preserve">How Pascal's law works</t>
  </si>
  <si>
    <t xml:space="preserve">9-17, do 2</t>
  </si>
  <si>
    <t xml:space="preserve">History and use of flag</t>
  </si>
  <si>
    <t xml:space="preserve">Urban forestry plan</t>
  </si>
  <si>
    <t xml:space="preserve">5-14, do 6</t>
  </si>
  <si>
    <t xml:space="preserve">3 ways inertia works</t>
  </si>
  <si>
    <t xml:space="preserve">Why respect flag</t>
  </si>
  <si>
    <t xml:space="preserve">5 important specimens</t>
  </si>
  <si>
    <t xml:space="preserve">Science beltloop</t>
  </si>
  <si>
    <t xml:space="preserve">Pledge</t>
  </si>
  <si>
    <t xml:space="preserve">Exp of minerals in various uses</t>
  </si>
  <si>
    <t xml:space="preserve">Effects of atmospheric pressure</t>
  </si>
  <si>
    <t xml:space="preserve">National Anthem</t>
  </si>
  <si>
    <t xml:space="preserve">Scale of hardness</t>
  </si>
  <si>
    <t xml:space="preserve">Effects of air pressure</t>
  </si>
  <si>
    <t xml:space="preserve">Rights and duties of citizenship</t>
  </si>
  <si>
    <t xml:space="preserve">Geologic materials in home</t>
  </si>
  <si>
    <t xml:space="preserve">Effects of water pressure</t>
  </si>
  <si>
    <t xml:space="preserve">Art</t>
  </si>
  <si>
    <t xml:space="preserve">Citizenship beltloop</t>
  </si>
  <si>
    <t xml:space="preserve">Cause of volcano/geyser/earthquake</t>
  </si>
  <si>
    <t xml:space="preserve">Model rocket, Newton's 3rd law</t>
  </si>
  <si>
    <t xml:space="preserve">Astronomy</t>
  </si>
  <si>
    <t xml:space="preserve">2 things to help law enforcement</t>
  </si>
  <si>
    <t xml:space="preserve">How mountains are formed</t>
  </si>
  <si>
    <t xml:space="preserve">Causes of fog</t>
  </si>
  <si>
    <t xml:space="preserve">Chess</t>
  </si>
  <si>
    <t xml:space="preserve">Visit community leader</t>
  </si>
  <si>
    <t xml:space="preserve">Fossils</t>
  </si>
  <si>
    <t xml:space="preserve">Crystals</t>
  </si>
  <si>
    <t xml:space="preserve">Citizenship</t>
  </si>
  <si>
    <t xml:space="preserve">Story on great American</t>
  </si>
  <si>
    <t xml:space="preserve">Geological field trip</t>
  </si>
  <si>
    <t xml:space="preserve">Center of gravity/balancing tricks</t>
  </si>
  <si>
    <t xml:space="preserve">Collecting</t>
  </si>
  <si>
    <t xml:space="preserve">Tell about boy good citizen</t>
  </si>
  <si>
    <t xml:space="preserve">Geology beltloop</t>
  </si>
  <si>
    <t xml:space="preserve">Ways eyes work together,optical illusion</t>
  </si>
  <si>
    <t xml:space="preserve">Communicating</t>
  </si>
  <si>
    <t xml:space="preserve">Tell about 3 good citizens</t>
  </si>
  <si>
    <t xml:space="preserve">Responsibility Char Connect</t>
  </si>
  <si>
    <t xml:space="preserve">Weather beltloop</t>
  </si>
  <si>
    <t xml:space="preserve">Computers</t>
  </si>
  <si>
    <t xml:space="preserve">Why we have laws</t>
  </si>
  <si>
    <t xml:space="preserve">Wash car</t>
  </si>
  <si>
    <t xml:space="preserve">Astronomy beltloop</t>
  </si>
  <si>
    <t xml:space="preserve">Geography</t>
  </si>
  <si>
    <t xml:space="preserve">Why we have government</t>
  </si>
  <si>
    <t xml:space="preserve">2-17, do 6</t>
  </si>
  <si>
    <t xml:space="preserve">Change car tire</t>
  </si>
  <si>
    <t xml:space="preserve">6 from any activity</t>
  </si>
  <si>
    <t xml:space="preserve">Geology</t>
  </si>
  <si>
    <t xml:space="preserve">4 ways USA help other nations</t>
  </si>
  <si>
    <t xml:space="preserve">Replace bulb on car</t>
  </si>
  <si>
    <t xml:space="preserve">Puppetry</t>
  </si>
  <si>
    <t xml:space="preserve">Write puppet play</t>
  </si>
  <si>
    <t xml:space="preserve">Heritages</t>
  </si>
  <si>
    <t xml:space="preserve">3 organ. that help people</t>
  </si>
  <si>
    <t xml:space="preserve">Check oil and tire pressure</t>
  </si>
  <si>
    <t xml:space="preserve">Make set of puppets</t>
  </si>
  <si>
    <t xml:space="preserve">Language and Culture</t>
  </si>
  <si>
    <t xml:space="preserve">Play body language game</t>
  </si>
  <si>
    <t xml:space="preserve">Repair bicycle</t>
  </si>
  <si>
    <t xml:space="preserve">Do 9 incl</t>
  </si>
  <si>
    <t xml:space="preserve">Build stage for puppets</t>
  </si>
  <si>
    <t xml:space="preserve">Maps and Compass</t>
  </si>
  <si>
    <t xml:space="preserve">Do any 7</t>
  </si>
  <si>
    <t xml:space="preserve">3 min talk to den</t>
  </si>
  <si>
    <t xml:space="preserve">Lube bicycle</t>
  </si>
  <si>
    <t xml:space="preserve">1 from</t>
  </si>
  <si>
    <t xml:space="preserve">Put on puppet show</t>
  </si>
  <si>
    <t xml:space="preserve">Mathematics</t>
  </si>
  <si>
    <t xml:space="preserve">Invent sign or picture language</t>
  </si>
  <si>
    <t xml:space="preserve">Inflate bike tires</t>
  </si>
  <si>
    <t xml:space="preserve">each group</t>
  </si>
  <si>
    <t xml:space="preserve">Sing with 4 bag puppets</t>
  </si>
  <si>
    <t xml:space="preserve">Music</t>
  </si>
  <si>
    <t xml:space="preserve">6 or more methods of comm</t>
  </si>
  <si>
    <t xml:space="preserve">Change wheels</t>
  </si>
  <si>
    <t xml:space="preserve">Explain different types of puppets</t>
  </si>
  <si>
    <t xml:space="preserve">Science</t>
  </si>
  <si>
    <t xml:space="preserve">Invent secret code</t>
  </si>
  <si>
    <t xml:space="preserve">Replace bulb in lamp</t>
  </si>
  <si>
    <t xml:space="preserve">Play 4 tunes from music</t>
  </si>
  <si>
    <t xml:space="preserve">Weather</t>
  </si>
  <si>
    <t xml:space="preserve">Visit library, cataloging, get card</t>
  </si>
  <si>
    <t xml:space="preserve">Storage for tools</t>
  </si>
  <si>
    <t xml:space="preserve">Sing 2 songs</t>
  </si>
  <si>
    <t xml:space="preserve">Wildlife Conservation</t>
  </si>
  <si>
    <t xml:space="preserve">Visit newsroom, how get info</t>
  </si>
  <si>
    <t xml:space="preserve">Sawhorse or stool</t>
  </si>
  <si>
    <t xml:space="preserve">Collect 3 or more records, etc</t>
  </si>
  <si>
    <t xml:space="preserve">Write an article</t>
  </si>
  <si>
    <t xml:space="preserve">Take care of lawn</t>
  </si>
  <si>
    <t xml:space="preserve">What is folk music</t>
  </si>
  <si>
    <t xml:space="preserve">Archery</t>
  </si>
  <si>
    <t xml:space="preserve">Comm impairment to den</t>
  </si>
  <si>
    <t xml:space="preserve">3 American composers</t>
  </si>
  <si>
    <t xml:space="preserve">BB Gun Shooting</t>
  </si>
  <si>
    <t xml:space="preserve">Person speaks another language</t>
  </si>
  <si>
    <t xml:space="preserve">Clean and store tools</t>
  </si>
  <si>
    <t xml:space="preserve">Draw a staff</t>
  </si>
  <si>
    <t xml:space="preserve">Badminton</t>
  </si>
  <si>
    <t xml:space="preserve">Write letter on computer</t>
  </si>
  <si>
    <t xml:space="preserve">Label tools for identification</t>
  </si>
  <si>
    <t xml:space="preserve">Show different timings of music</t>
  </si>
  <si>
    <t xml:space="preserve">Team</t>
  </si>
  <si>
    <t xml:space="preserve">Baseball</t>
  </si>
  <si>
    <t xml:space="preserve">Use internet</t>
  </si>
  <si>
    <t xml:space="preserve">Toolbox</t>
  </si>
  <si>
    <t xml:space="preserve">Music beltloop</t>
  </si>
  <si>
    <t xml:space="preserve">Individual</t>
  </si>
  <si>
    <t xml:space="preserve">Basketball</t>
  </si>
  <si>
    <t xml:space="preserve">Computers beltloop</t>
  </si>
  <si>
    <t xml:space="preserve">Respect Char Connection</t>
  </si>
  <si>
    <t xml:space="preserve">Drama</t>
  </si>
  <si>
    <t xml:space="preserve">Give a monologue</t>
  </si>
  <si>
    <t xml:space="preserve">Bicycling</t>
  </si>
  <si>
    <t xml:space="preserve">Communicating beltloop</t>
  </si>
  <si>
    <t xml:space="preserve">Do # 1</t>
  </si>
  <si>
    <t xml:space="preserve">Keep insect zoo</t>
  </si>
  <si>
    <t xml:space="preserve">Attend a play</t>
  </si>
  <si>
    <t xml:space="preserve">Bowling</t>
  </si>
  <si>
    <t xml:space="preserve">Jobs in communications</t>
  </si>
  <si>
    <t xml:space="preserve">2-13, do 5</t>
  </si>
  <si>
    <t xml:space="preserve">Aquarium or terrarium</t>
  </si>
  <si>
    <t xml:space="preserve">Read a play</t>
  </si>
  <si>
    <t xml:space="preserve">Fishing</t>
  </si>
  <si>
    <t xml:space="preserve">Explain tool safety</t>
  </si>
  <si>
    <t xml:space="preserve">Visit museum of natural history</t>
  </si>
  <si>
    <t xml:space="preserve">Put on a play</t>
  </si>
  <si>
    <t xml:space="preserve">Flag Football</t>
  </si>
  <si>
    <t xml:space="preserve">Do all</t>
  </si>
  <si>
    <t xml:space="preserve">2 wood projects</t>
  </si>
  <si>
    <t xml:space="preserve">Identify birds for 1 wk</t>
  </si>
  <si>
    <t xml:space="preserve">Make a list of stage directions</t>
  </si>
  <si>
    <t xml:space="preserve">Golf</t>
  </si>
  <si>
    <t xml:space="preserve">Display stand or frame</t>
  </si>
  <si>
    <t xml:space="preserve">Learn about bird flyways</t>
  </si>
  <si>
    <t xml:space="preserve">Describe theater in the round</t>
  </si>
  <si>
    <t xml:space="preserve">Gymnastics</t>
  </si>
  <si>
    <t xml:space="preserve">4 useful items other than wood</t>
  </si>
  <si>
    <t xml:space="preserve">Poisonous plants &amp; reptiles</t>
  </si>
  <si>
    <t xml:space="preserve">Diff between opera and light opera</t>
  </si>
  <si>
    <t xml:space="preserve">Ice Skating</t>
  </si>
  <si>
    <t xml:space="preserve">Occupations in engineering</t>
  </si>
  <si>
    <t xml:space="preserve">Watch 6 wild things</t>
  </si>
  <si>
    <t xml:space="preserve">Read about Shakespeare, draw theatre</t>
  </si>
  <si>
    <t xml:space="preserve">Marbles</t>
  </si>
  <si>
    <t xml:space="preserve">1-2, all</t>
  </si>
  <si>
    <t xml:space="preserve">Draw floor plan</t>
  </si>
  <si>
    <t xml:space="preserve">Ecosystem &amp; balance of nature</t>
  </si>
  <si>
    <t xml:space="preserve">Signals used by officials</t>
  </si>
  <si>
    <t xml:space="preserve">Physical Fitness</t>
  </si>
  <si>
    <t xml:space="preserve">3-10, do 4</t>
  </si>
  <si>
    <t xml:space="preserve">Visit construction site</t>
  </si>
  <si>
    <t xml:space="preserve">Identify native plant, bird or animal</t>
  </si>
  <si>
    <t xml:space="preserve">do all</t>
  </si>
  <si>
    <t xml:space="preserve">Good sportsmanship</t>
  </si>
  <si>
    <t xml:space="preserve">Roller Skating</t>
  </si>
  <si>
    <t xml:space="preserve">Visit civil engineer/surveyor</t>
  </si>
  <si>
    <t xml:space="preserve">Ecosystems and wetlands</t>
  </si>
  <si>
    <t xml:space="preserve">2 indiv sports beltloops</t>
  </si>
  <si>
    <t xml:space="preserve">Snow Ski &amp; Board Sports</t>
  </si>
  <si>
    <t xml:space="preserve">How elec generated/reach home</t>
  </si>
  <si>
    <t xml:space="preserve">Danger of litter</t>
  </si>
  <si>
    <t xml:space="preserve">2 team sports beltloops</t>
  </si>
  <si>
    <t xml:space="preserve">Soccer</t>
  </si>
  <si>
    <t xml:space="preserve">Working electrical circuit</t>
  </si>
  <si>
    <t xml:space="preserve">Wildlife Conservation beltloop</t>
  </si>
  <si>
    <t xml:space="preserve">Look up places on map or timetable</t>
  </si>
  <si>
    <t xml:space="preserve">Softball</t>
  </si>
  <si>
    <t xml:space="preserve">Draw 3 types of bridges</t>
  </si>
  <si>
    <t xml:space="preserve">Packing for overnight campout</t>
  </si>
  <si>
    <t xml:space="preserve">Plan a trip using timetable</t>
  </si>
  <si>
    <t xml:space="preserve">Swimming</t>
  </si>
  <si>
    <t xml:space="preserve">Block &amp; tackle</t>
  </si>
  <si>
    <t xml:space="preserve">1-4, do 2</t>
  </si>
  <si>
    <t xml:space="preserve">Outdoor evening activity</t>
  </si>
  <si>
    <t xml:space="preserve">Plan a trip using a map</t>
  </si>
  <si>
    <t xml:space="preserve">Table Tennis</t>
  </si>
  <si>
    <t xml:space="preserve">Catapult</t>
  </si>
  <si>
    <t xml:space="preserve">5-12, do 5</t>
  </si>
  <si>
    <t xml:space="preserve">Family or den campout, pitch tent</t>
  </si>
  <si>
    <t xml:space="preserve">Take a trip with parent</t>
  </si>
  <si>
    <t xml:space="preserve">Tennis</t>
  </si>
  <si>
    <t xml:space="preserve">Troop campout, pitch tent</t>
  </si>
  <si>
    <t xml:space="preserve">Cost of trip per mile</t>
  </si>
  <si>
    <t xml:space="preserve">Ultimate</t>
  </si>
  <si>
    <t xml:space="preserve">Discuss Leave no trace</t>
  </si>
  <si>
    <t xml:space="preserve">List 4 trips, navigate for one</t>
  </si>
  <si>
    <t xml:space="preserve">Volleyball</t>
  </si>
  <si>
    <t xml:space="preserve">Conservation project</t>
  </si>
  <si>
    <t xml:space="preserve">Pack a suitcase for a trip</t>
  </si>
  <si>
    <t xml:space="preserve">Outdoor fire safety, build/put out fire</t>
  </si>
  <si>
    <t xml:space="preserve">Check first aid kit in car</t>
  </si>
  <si>
    <t xml:space="preserve">Assist with cooking outdoor meal</t>
  </si>
  <si>
    <t xml:space="preserve">Map legend and symbols</t>
  </si>
  <si>
    <t xml:space="preserve">Do not make any entries in shaded area. These are calculated fields.</t>
  </si>
  <si>
    <t xml:space="preserve">3 mile hike</t>
  </si>
  <si>
    <t xml:space="preserve">Shortest route</t>
  </si>
  <si>
    <t xml:space="preserve">Whip/fuse rope</t>
  </si>
  <si>
    <t xml:space="preserve">Safety precautions</t>
  </si>
  <si>
    <t xml:space="preserve">Knots and pitching tent/fly with them</t>
  </si>
  <si>
    <t xml:space="preserve">Geography beltloop</t>
  </si>
  <si>
    <t xml:space="preserve">Visit boy scout camp with den</t>
  </si>
  <si>
    <t xml:space="preserve">Map and compass beltloop</t>
  </si>
  <si>
    <t xml:space="preserve">Enter an "A" (without quotes) to log credit for each Achievement completed.</t>
  </si>
  <si>
    <t xml:space="preserve">Academic Belt Loops</t>
  </si>
  <si>
    <t xml:space="preserve">Sport Belt Loops</t>
  </si>
  <si>
    <t xml:space="preserve">Requirement 1</t>
  </si>
  <si>
    <t xml:space="preserve">Requirement 2</t>
  </si>
  <si>
    <t xml:space="preserve">Requirement 3</t>
  </si>
  <si>
    <t xml:space="preserve">BB Gun</t>
  </si>
  <si>
    <t xml:space="preserve">Shooting</t>
  </si>
  <si>
    <t xml:space="preserve">To unlock this sheet, </t>
  </si>
  <si>
    <r>
      <rPr>
        <sz val="10"/>
        <rFont val="Geneva"/>
        <family val="0"/>
      </rPr>
      <t xml:space="preserve">password is  </t>
    </r>
    <r>
      <rPr>
        <b val="true"/>
        <sz val="10"/>
        <rFont val="Geneva"/>
        <family val="0"/>
      </rPr>
      <t xml:space="preserve">webelos</t>
    </r>
  </si>
  <si>
    <t xml:space="preserve">Questions?</t>
  </si>
  <si>
    <t xml:space="preserve">Email Roxanne@madsenco.com</t>
  </si>
  <si>
    <t xml:space="preserve">  </t>
  </si>
  <si>
    <t xml:space="preserve">Language</t>
  </si>
  <si>
    <t xml:space="preserve">and Culture</t>
  </si>
  <si>
    <t xml:space="preserve">Maps and</t>
  </si>
  <si>
    <t xml:space="preserve">Comapss</t>
  </si>
  <si>
    <t xml:space="preserve">Physical</t>
  </si>
  <si>
    <t xml:space="preserve">Snow Ski &amp;</t>
  </si>
  <si>
    <t xml:space="preserve">Board Sports</t>
  </si>
  <si>
    <t xml:space="preserve">Wildlife</t>
  </si>
  <si>
    <t xml:space="preserve">Conserv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mm/yy"/>
    <numFmt numFmtId="168" formatCode="[$-409]d\-mmm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Geneva"/>
      <family val="0"/>
    </font>
    <font>
      <b val="true"/>
      <sz val="10"/>
      <name val="Geneva"/>
      <family val="0"/>
    </font>
    <font>
      <b val="true"/>
      <sz val="10"/>
      <color rgb="FF000000"/>
      <name val="Geneva"/>
      <family val="0"/>
    </font>
    <font>
      <b val="true"/>
      <sz val="9"/>
      <name val="Geneva"/>
      <family val="0"/>
    </font>
    <font>
      <b val="true"/>
      <sz val="9"/>
      <name val="Symbol"/>
      <family val="1"/>
      <charset val="2"/>
    </font>
    <font>
      <sz val="8"/>
      <color rgb="FF000000"/>
      <name val="Tahoma"/>
      <family val="0"/>
    </font>
    <font>
      <sz val="8"/>
      <name val="Geneva"/>
      <family val="0"/>
    </font>
    <font>
      <sz val="9"/>
      <name val="Geneva"/>
      <family val="0"/>
    </font>
    <font>
      <b val="true"/>
      <sz val="8"/>
      <name val="Geneva"/>
      <family val="0"/>
    </font>
    <font>
      <b val="true"/>
      <sz val="18"/>
      <name val="Geneva"/>
      <family val="0"/>
    </font>
    <font>
      <i val="true"/>
      <sz val="10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FF"/>
        <bgColor rgb="FFC0C0C0"/>
      </patternFill>
    </fill>
    <fill>
      <patternFill patternType="solid">
        <fgColor rgb="FFFFFF00"/>
        <bgColor rgb="FFFFFF00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9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90" wrapText="true" indent="0" shrinkToFit="tru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bottom" textRotation="90" wrapText="true" indent="0" shrinkToFit="tru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90" wrapText="true" indent="0" shrinkToFit="tru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3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4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3" borderId="5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4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3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6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6" min="6" style="0" width="11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/>
    </row>
    <row r="3" customFormat="false" ht="15.75" hidden="false" customHeight="false" outlineLevel="0" collapsed="false">
      <c r="A3" s="1" t="s">
        <v>1</v>
      </c>
    </row>
    <row r="4" s="3" customFormat="true" ht="12.75" hidden="false" customHeight="false" outlineLevel="0" collapsed="false">
      <c r="A4" s="2"/>
    </row>
    <row r="5" s="3" customFormat="true" ht="12.75" hidden="false" customHeight="false" outlineLevel="0" collapsed="false">
      <c r="A5" s="3" t="s">
        <v>2</v>
      </c>
    </row>
    <row r="6" s="3" customFormat="true" ht="12.75" hidden="false" customHeight="false" outlineLevel="0" collapsed="false"/>
    <row r="7" s="3" customFormat="true" ht="12.75" hidden="false" customHeight="false" outlineLevel="0" collapsed="false">
      <c r="A7" s="3" t="s">
        <v>3</v>
      </c>
    </row>
    <row r="8" s="3" customFormat="true" ht="12.75" hidden="false" customHeight="false" outlineLevel="0" collapsed="false">
      <c r="A8" s="3" t="s">
        <v>4</v>
      </c>
    </row>
    <row r="9" s="3" customFormat="true" ht="12.75" hidden="false" customHeight="false" outlineLevel="0" collapsed="false">
      <c r="A9" s="3" t="s">
        <v>5</v>
      </c>
    </row>
    <row r="10" s="2" customFormat="true" ht="12.75" hidden="false" customHeight="false" outlineLevel="0" collapsed="false">
      <c r="A10" s="2" t="s">
        <v>6</v>
      </c>
    </row>
    <row r="11" customFormat="false" ht="12.75" hidden="false" customHeight="false" outlineLevel="0" collapsed="false">
      <c r="A11" s="0" t="s">
        <v>7</v>
      </c>
    </row>
    <row r="12" customFormat="false" ht="12.75" hidden="false" customHeight="false" outlineLevel="0" collapsed="false">
      <c r="A12" s="0" t="s">
        <v>8</v>
      </c>
    </row>
    <row r="14" s="3" customFormat="true" ht="12.75" hidden="false" customHeight="false" outlineLevel="0" collapsed="false">
      <c r="A14" s="3" t="s">
        <v>9</v>
      </c>
    </row>
    <row r="15" s="3" customFormat="true" ht="12.75" hidden="false" customHeight="false" outlineLevel="0" collapsed="false">
      <c r="A15" s="3" t="s">
        <v>10</v>
      </c>
    </row>
    <row r="16" s="3" customFormat="true" ht="12.75" hidden="false" customHeight="false" outlineLevel="0" collapsed="false"/>
    <row r="17" s="3" customFormat="true" ht="12.75" hidden="false" customHeight="false" outlineLevel="0" collapsed="false">
      <c r="A17" s="3" t="s">
        <v>11</v>
      </c>
    </row>
    <row r="18" s="3" customFormat="true" ht="12.75" hidden="false" customHeight="false" outlineLevel="0" collapsed="false">
      <c r="A18" s="3" t="s">
        <v>12</v>
      </c>
    </row>
    <row r="19" s="3" customFormat="true" ht="12.75" hidden="false" customHeight="false" outlineLevel="0" collapsed="false"/>
    <row r="20" s="3" customFormat="true" ht="12.75" hidden="false" customHeight="false" outlineLevel="0" collapsed="false">
      <c r="A20" s="3" t="s">
        <v>13</v>
      </c>
    </row>
    <row r="21" s="3" customFormat="true" ht="12.75" hidden="false" customHeight="false" outlineLevel="0" collapsed="false">
      <c r="A21" s="3" t="s">
        <v>14</v>
      </c>
    </row>
    <row r="22" s="3" customFormat="true" ht="12.75" hidden="false" customHeight="false" outlineLevel="0" collapsed="false"/>
    <row r="23" s="3" customFormat="true" ht="12.75" hidden="false" customHeight="false" outlineLevel="0" collapsed="false">
      <c r="A23" s="3" t="s">
        <v>15</v>
      </c>
    </row>
    <row r="24" s="3" customFormat="true" ht="12.75" hidden="false" customHeight="false" outlineLevel="0" collapsed="false"/>
    <row r="25" s="3" customFormat="true" ht="12.75" hidden="false" customHeight="false" outlineLevel="0" collapsed="false">
      <c r="A25" s="3" t="s">
        <v>16</v>
      </c>
    </row>
    <row r="26" s="3" customFormat="true" ht="12.75" hidden="false" customHeight="false" outlineLevel="0" collapsed="false"/>
    <row r="27" s="3" customFormat="true" ht="12.75" hidden="false" customHeight="false" outlineLevel="0" collapsed="false">
      <c r="A27" s="3" t="s">
        <v>17</v>
      </c>
    </row>
    <row r="28" s="3" customFormat="true" ht="12.75" hidden="false" customHeight="false" outlineLevel="0" collapsed="false">
      <c r="A28" s="3" t="s">
        <v>18</v>
      </c>
    </row>
    <row r="29" s="3" customFormat="true" ht="12.75" hidden="false" customHeight="false" outlineLevel="0" collapsed="false"/>
    <row r="30" customFormat="false" ht="12.75" hidden="false" customHeight="false" outlineLevel="0" collapsed="false">
      <c r="A30" s="0" t="s">
        <v>19</v>
      </c>
    </row>
    <row r="31" customFormat="false" ht="12.75" hidden="false" customHeight="false" outlineLevel="0" collapsed="false">
      <c r="A31" s="0" t="s">
        <v>20</v>
      </c>
    </row>
    <row r="33" customFormat="false" ht="12.75" hidden="false" customHeight="false" outlineLevel="0" collapsed="false">
      <c r="A33" s="0" t="s">
        <v>21</v>
      </c>
    </row>
    <row r="34" customFormat="false" ht="12.75" hidden="false" customHeight="false" outlineLevel="0" collapsed="false">
      <c r="A34" s="0" t="s">
        <v>22</v>
      </c>
    </row>
    <row r="35" customFormat="false" ht="12.75" hidden="false" customHeight="false" outlineLevel="0" collapsed="false">
      <c r="A35" s="0" t="s">
        <v>23</v>
      </c>
    </row>
    <row r="36" customFormat="false" ht="12.75" hidden="false" customHeight="false" outlineLevel="0" collapsed="false">
      <c r="A36" s="0" t="s">
        <v>24</v>
      </c>
    </row>
    <row r="37" customFormat="false" ht="12.75" hidden="false" customHeight="false" outlineLevel="0" collapsed="false">
      <c r="A37" s="0" t="s">
        <v>25</v>
      </c>
    </row>
    <row r="38" customFormat="false" ht="12.75" hidden="false" customHeight="false" outlineLevel="0" collapsed="false">
      <c r="A38" s="0" t="s">
        <v>26</v>
      </c>
    </row>
    <row r="39" customFormat="false" ht="12.75" hidden="false" customHeight="false" outlineLevel="0" collapsed="false">
      <c r="A39" s="0" t="s">
        <v>27</v>
      </c>
    </row>
    <row r="40" customFormat="false" ht="12.75" hidden="false" customHeight="false" outlineLevel="0" collapsed="false">
      <c r="A40" s="0" t="s">
        <v>28</v>
      </c>
    </row>
    <row r="43" customFormat="false" ht="12.75" hidden="false" customHeight="false" outlineLevel="0" collapsed="false">
      <c r="A43" s="2" t="s">
        <v>29</v>
      </c>
    </row>
    <row r="44" customFormat="false" ht="12.75" hidden="false" customHeight="false" outlineLevel="0" collapsed="false">
      <c r="A44" s="2" t="s">
        <v>30</v>
      </c>
    </row>
    <row r="45" customFormat="false" ht="12.75" hidden="false" customHeight="false" outlineLevel="0" collapsed="false">
      <c r="A45" s="3" t="s">
        <v>31</v>
      </c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 t="s">
        <v>32</v>
      </c>
    </row>
    <row r="48" customFormat="false" ht="12.75" hidden="false" customHeight="false" outlineLevel="0" collapsed="false">
      <c r="A48" s="3" t="s">
        <v>33</v>
      </c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 t="s">
        <v>34</v>
      </c>
    </row>
    <row r="51" customFormat="false" ht="12.75" hidden="false" customHeight="false" outlineLevel="0" collapsed="false">
      <c r="A51" s="3" t="s">
        <v>35</v>
      </c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 t="s">
        <v>36</v>
      </c>
    </row>
    <row r="54" customFormat="false" ht="12.75" hidden="false" customHeight="false" outlineLevel="0" collapsed="false">
      <c r="A54" s="3" t="s">
        <v>37</v>
      </c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 t="s">
        <v>38</v>
      </c>
    </row>
    <row r="57" customFormat="false" ht="12.75" hidden="false" customHeight="false" outlineLevel="0" collapsed="false">
      <c r="A57" s="3" t="s">
        <v>39</v>
      </c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 t="s">
        <v>40</v>
      </c>
    </row>
    <row r="60" s="3" customFormat="true" ht="12.75" hidden="false" customHeight="false" outlineLevel="0" collapsed="false">
      <c r="A60" s="3" t="s">
        <v>41</v>
      </c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 t="s">
        <v>42</v>
      </c>
    </row>
    <row r="63" s="3" customFormat="true" ht="12.75" hidden="false" customHeight="false" outlineLevel="0" collapsed="false">
      <c r="A63" s="3" t="s">
        <v>43</v>
      </c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 t="s">
        <v>44</v>
      </c>
    </row>
    <row r="66" s="3" customFormat="true" ht="12.75" hidden="false" customHeight="false" outlineLevel="0" collapsed="false">
      <c r="A66" s="3" t="s">
        <v>45</v>
      </c>
    </row>
  </sheetData>
  <sheetProtection sheet="true" password="e5b6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16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F48" activeCellId="0" sqref="F48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4" width="3.7"/>
    <col collapsed="false" customWidth="true" hidden="false" outlineLevel="0" max="3" min="3" style="4" width="1.7"/>
    <col collapsed="false" customWidth="true" hidden="false" outlineLevel="0" max="4" min="4" style="5" width="0.85"/>
    <col collapsed="false" customWidth="true" hidden="false" outlineLevel="0" max="5" min="5" style="6" width="3.7"/>
    <col collapsed="false" customWidth="true" hidden="false" outlineLevel="0" max="6" min="6" style="6" width="5.7"/>
    <col collapsed="false" customWidth="true" hidden="false" outlineLevel="0" max="7" min="7" style="6" width="0.85"/>
    <col collapsed="false" customWidth="true" hidden="false" outlineLevel="0" max="8" min="8" style="6" width="3.7"/>
    <col collapsed="false" customWidth="true" hidden="false" outlineLevel="0" max="9" min="9" style="6" width="5.7"/>
    <col collapsed="false" customWidth="true" hidden="false" outlineLevel="0" max="10" min="10" style="6" width="0.85"/>
    <col collapsed="false" customWidth="true" hidden="false" outlineLevel="0" max="11" min="11" style="6" width="3.7"/>
    <col collapsed="false" customWidth="true" hidden="false" outlineLevel="0" max="12" min="12" style="6" width="5.7"/>
    <col collapsed="false" customWidth="true" hidden="false" outlineLevel="0" max="13" min="13" style="6" width="0.85"/>
    <col collapsed="false" customWidth="true" hidden="false" outlineLevel="0" max="14" min="14" style="6" width="3.7"/>
    <col collapsed="false" customWidth="true" hidden="false" outlineLevel="0" max="15" min="15" style="6" width="5.7"/>
    <col collapsed="false" customWidth="true" hidden="false" outlineLevel="0" max="16" min="16" style="6" width="0.85"/>
    <col collapsed="false" customWidth="true" hidden="false" outlineLevel="0" max="17" min="17" style="6" width="3.7"/>
    <col collapsed="false" customWidth="true" hidden="false" outlineLevel="0" max="18" min="18" style="6" width="5.7"/>
    <col collapsed="false" customWidth="true" hidden="false" outlineLevel="0" max="19" min="19" style="6" width="0.85"/>
    <col collapsed="false" customWidth="true" hidden="false" outlineLevel="0" max="20" min="20" style="6" width="3.7"/>
    <col collapsed="false" customWidth="true" hidden="false" outlineLevel="0" max="21" min="21" style="6" width="5.7"/>
    <col collapsed="false" customWidth="true" hidden="false" outlineLevel="0" max="22" min="22" style="6" width="0.85"/>
    <col collapsed="false" customWidth="true" hidden="false" outlineLevel="0" max="23" min="23" style="6" width="3.7"/>
    <col collapsed="false" customWidth="true" hidden="false" outlineLevel="0" max="24" min="24" style="6" width="5.7"/>
    <col collapsed="false" customWidth="true" hidden="false" outlineLevel="0" max="25" min="25" style="6" width="0.85"/>
    <col collapsed="false" customWidth="true" hidden="false" outlineLevel="0" max="26" min="26" style="6" width="3.7"/>
    <col collapsed="false" customWidth="true" hidden="false" outlineLevel="0" max="27" min="27" style="6" width="5.7"/>
    <col collapsed="false" customWidth="true" hidden="false" outlineLevel="0" max="28" min="28" style="6" width="0.85"/>
    <col collapsed="false" customWidth="true" hidden="false" outlineLevel="0" max="29" min="29" style="6" width="3.7"/>
    <col collapsed="false" customWidth="true" hidden="false" outlineLevel="0" max="30" min="30" style="6" width="5.7"/>
    <col collapsed="false" customWidth="true" hidden="false" outlineLevel="0" max="31" min="31" style="6" width="0.85"/>
    <col collapsed="false" customWidth="true" hidden="false" outlineLevel="0" max="32" min="32" style="6" width="3.7"/>
    <col collapsed="false" customWidth="true" hidden="false" outlineLevel="0" max="33" min="33" style="6" width="5.7"/>
    <col collapsed="false" customWidth="true" hidden="false" outlineLevel="0" max="34" min="34" style="6" width="0.85"/>
    <col collapsed="false" customWidth="true" hidden="false" outlineLevel="0" max="35" min="35" style="6" width="3.7"/>
    <col collapsed="false" customWidth="true" hidden="false" outlineLevel="0" max="36" min="36" style="6" width="5.7"/>
    <col collapsed="false" customWidth="true" hidden="false" outlineLevel="0" max="37" min="37" style="6" width="0.85"/>
    <col collapsed="false" customWidth="true" hidden="false" outlineLevel="0" max="38" min="38" style="6" width="3.7"/>
    <col collapsed="false" customWidth="true" hidden="false" outlineLevel="0" max="39" min="39" style="6" width="5.7"/>
    <col collapsed="false" customWidth="true" hidden="false" outlineLevel="0" max="40" min="40" style="6" width="0.85"/>
    <col collapsed="false" customWidth="true" hidden="false" outlineLevel="0" max="41" min="41" style="6" width="3.7"/>
    <col collapsed="false" customWidth="true" hidden="false" outlineLevel="0" max="42" min="42" style="6" width="5.7"/>
    <col collapsed="false" customWidth="true" hidden="false" outlineLevel="0" max="43" min="43" style="6" width="0.85"/>
    <col collapsed="false" customWidth="true" hidden="false" outlineLevel="0" max="44" min="44" style="6" width="3.7"/>
    <col collapsed="false" customWidth="true" hidden="false" outlineLevel="0" max="45" min="45" style="6" width="5.7"/>
    <col collapsed="false" customWidth="true" hidden="false" outlineLevel="0" max="46" min="46" style="6" width="0.85"/>
    <col collapsed="false" customWidth="true" hidden="false" outlineLevel="0" max="47" min="47" style="6" width="3.7"/>
    <col collapsed="false" customWidth="true" hidden="false" outlineLevel="0" max="48" min="48" style="6" width="5.7"/>
    <col collapsed="false" customWidth="true" hidden="false" outlineLevel="0" max="49" min="49" style="6" width="1.7"/>
    <col collapsed="false" customWidth="true" hidden="false" outlineLevel="0" max="50" min="50" style="6" width="36.13"/>
    <col collapsed="false" customWidth="true" hidden="false" outlineLevel="0" max="51" min="51" style="6" width="3.7"/>
    <col collapsed="false" customWidth="true" hidden="false" outlineLevel="0" max="52" min="52" style="6" width="11.13"/>
    <col collapsed="false" customWidth="true" hidden="false" outlineLevel="0" max="58" min="53" style="6" width="3.7"/>
  </cols>
  <sheetData>
    <row r="1" s="2" customFormat="true" ht="78.75" hidden="false" customHeight="true" outlineLevel="0" collapsed="false">
      <c r="A1" s="0"/>
      <c r="B1" s="4"/>
      <c r="C1" s="4"/>
      <c r="D1" s="7"/>
      <c r="E1" s="8" t="e">
        <f aca="false">'Scout 1'!$A1</f>
        <v>#VALUE!</v>
      </c>
      <c r="F1" s="8"/>
      <c r="G1" s="9"/>
      <c r="H1" s="8" t="e">
        <f aca="false">'Scout 2'!$A1</f>
        <v>#VALUE!</v>
      </c>
      <c r="I1" s="8"/>
      <c r="J1" s="9"/>
      <c r="K1" s="8" t="e">
        <f aca="false">'Scout 3'!$A1</f>
        <v>#VALUE!</v>
      </c>
      <c r="L1" s="8"/>
      <c r="M1" s="9"/>
      <c r="N1" s="8" t="e">
        <f aca="false">'Scout 4'!$A1</f>
        <v>#VALUE!</v>
      </c>
      <c r="O1" s="8"/>
      <c r="P1" s="9"/>
      <c r="Q1" s="8" t="e">
        <f aca="false">'Scout 5'!$A1</f>
        <v>#VALUE!</v>
      </c>
      <c r="R1" s="8"/>
      <c r="S1" s="9"/>
      <c r="T1" s="8" t="e">
        <f aca="false">'Scout 6'!$A1</f>
        <v>#VALUE!</v>
      </c>
      <c r="U1" s="8"/>
      <c r="V1" s="9"/>
      <c r="W1" s="8" t="e">
        <f aca="false">'Scout 7'!$A1</f>
        <v>#VALUE!</v>
      </c>
      <c r="X1" s="8"/>
      <c r="Y1" s="9"/>
      <c r="Z1" s="8" t="e">
        <f aca="false">'Scout 8'!$A1</f>
        <v>#VALUE!</v>
      </c>
      <c r="AA1" s="8"/>
      <c r="AB1" s="9"/>
      <c r="AC1" s="8" t="e">
        <f aca="false">'Scout 9'!$A1</f>
        <v>#VALUE!</v>
      </c>
      <c r="AD1" s="8"/>
      <c r="AE1" s="9"/>
      <c r="AF1" s="8" t="e">
        <f aca="false">'Scout 10'!$A1</f>
        <v>#VALUE!</v>
      </c>
      <c r="AG1" s="8"/>
      <c r="AH1" s="9"/>
      <c r="AI1" s="8" t="e">
        <f aca="false">'Scout 11'!$A1</f>
        <v>#VALUE!</v>
      </c>
      <c r="AJ1" s="8"/>
      <c r="AK1" s="9"/>
      <c r="AL1" s="8" t="e">
        <f aca="false">'Scout 12'!$A1</f>
        <v>#VALUE!</v>
      </c>
      <c r="AM1" s="8"/>
      <c r="AN1" s="9"/>
      <c r="AO1" s="8" t="e">
        <f aca="false">'Scout 13'!$A1</f>
        <v>#VALUE!</v>
      </c>
      <c r="AP1" s="8"/>
      <c r="AQ1" s="9"/>
      <c r="AR1" s="8" t="e">
        <f aca="false">'Scout 14'!$A1</f>
        <v>#VALUE!</v>
      </c>
      <c r="AS1" s="8"/>
      <c r="AT1" s="9"/>
      <c r="AU1" s="8" t="e">
        <f aca="false">'Scout 15'!$A1</f>
        <v>#VALUE!</v>
      </c>
      <c r="AV1" s="8"/>
      <c r="AW1" s="4"/>
      <c r="AX1" s="10" t="s">
        <v>46</v>
      </c>
      <c r="AY1" s="11"/>
      <c r="AZ1" s="11"/>
      <c r="BA1" s="11"/>
      <c r="BB1" s="0"/>
      <c r="BC1" s="4"/>
      <c r="BD1" s="4"/>
      <c r="BE1" s="4"/>
      <c r="BF1" s="4"/>
    </row>
    <row r="2" s="2" customFormat="true" ht="54" hidden="false" customHeight="true" outlineLevel="0" collapsed="false">
      <c r="A2" s="0"/>
      <c r="B2" s="4"/>
      <c r="C2" s="4"/>
      <c r="D2" s="7"/>
      <c r="E2" s="12" t="s">
        <v>47</v>
      </c>
      <c r="F2" s="13" t="s">
        <v>48</v>
      </c>
      <c r="G2" s="14"/>
      <c r="H2" s="12" t="s">
        <v>47</v>
      </c>
      <c r="I2" s="13" t="s">
        <v>48</v>
      </c>
      <c r="J2" s="14"/>
      <c r="K2" s="12" t="s">
        <v>47</v>
      </c>
      <c r="L2" s="13" t="s">
        <v>48</v>
      </c>
      <c r="M2" s="14"/>
      <c r="N2" s="12" t="s">
        <v>47</v>
      </c>
      <c r="O2" s="13" t="s">
        <v>48</v>
      </c>
      <c r="P2" s="14"/>
      <c r="Q2" s="12" t="s">
        <v>47</v>
      </c>
      <c r="R2" s="13" t="s">
        <v>48</v>
      </c>
      <c r="S2" s="14"/>
      <c r="T2" s="12" t="s">
        <v>47</v>
      </c>
      <c r="U2" s="13" t="s">
        <v>48</v>
      </c>
      <c r="V2" s="14"/>
      <c r="W2" s="12" t="s">
        <v>47</v>
      </c>
      <c r="X2" s="13" t="s">
        <v>48</v>
      </c>
      <c r="Y2" s="14"/>
      <c r="Z2" s="12" t="s">
        <v>47</v>
      </c>
      <c r="AA2" s="13" t="s">
        <v>48</v>
      </c>
      <c r="AB2" s="14"/>
      <c r="AC2" s="12" t="s">
        <v>47</v>
      </c>
      <c r="AD2" s="13" t="s">
        <v>48</v>
      </c>
      <c r="AE2" s="14"/>
      <c r="AF2" s="12" t="s">
        <v>47</v>
      </c>
      <c r="AG2" s="13" t="s">
        <v>48</v>
      </c>
      <c r="AH2" s="14"/>
      <c r="AI2" s="12" t="s">
        <v>47</v>
      </c>
      <c r="AJ2" s="13" t="s">
        <v>48</v>
      </c>
      <c r="AK2" s="14"/>
      <c r="AL2" s="12" t="s">
        <v>47</v>
      </c>
      <c r="AM2" s="13" t="s">
        <v>48</v>
      </c>
      <c r="AN2" s="14"/>
      <c r="AO2" s="12" t="s">
        <v>47</v>
      </c>
      <c r="AP2" s="13" t="s">
        <v>48</v>
      </c>
      <c r="AQ2" s="14"/>
      <c r="AR2" s="12" t="s">
        <v>47</v>
      </c>
      <c r="AS2" s="13" t="s">
        <v>48</v>
      </c>
      <c r="AT2" s="14"/>
      <c r="AU2" s="12" t="s">
        <v>47</v>
      </c>
      <c r="AV2" s="13" t="s">
        <v>48</v>
      </c>
      <c r="AW2" s="4"/>
      <c r="AX2" s="15"/>
      <c r="AY2" s="11"/>
      <c r="AZ2" s="11"/>
      <c r="BA2" s="11"/>
      <c r="BB2" s="0"/>
      <c r="BC2" s="4"/>
      <c r="BD2" s="4"/>
      <c r="BE2" s="4"/>
      <c r="BF2" s="4"/>
    </row>
    <row r="3" customFormat="false" ht="14.1" hidden="false" customHeight="true" outlineLevel="0" collapsed="false">
      <c r="A3" s="16"/>
      <c r="B3" s="17"/>
      <c r="C3" s="18" t="s">
        <v>49</v>
      </c>
      <c r="D3" s="19"/>
      <c r="E3" s="20" t="str">
        <f aca="false">'Scout 1'!$D2</f>
        <v> </v>
      </c>
      <c r="F3" s="21"/>
      <c r="G3" s="22"/>
      <c r="H3" s="20" t="str">
        <f aca="false">'Scout 2'!$D2</f>
        <v> </v>
      </c>
      <c r="I3" s="21"/>
      <c r="J3" s="22"/>
      <c r="K3" s="20" t="str">
        <f aca="false">'Scout 3'!$D2</f>
        <v> </v>
      </c>
      <c r="L3" s="21"/>
      <c r="M3" s="22"/>
      <c r="N3" s="20" t="str">
        <f aca="false">'Scout 4'!$D2</f>
        <v> </v>
      </c>
      <c r="O3" s="21"/>
      <c r="P3" s="22"/>
      <c r="Q3" s="20" t="str">
        <f aca="false">'Scout 5'!$D2</f>
        <v> </v>
      </c>
      <c r="R3" s="21"/>
      <c r="S3" s="22"/>
      <c r="T3" s="20" t="str">
        <f aca="false">'Scout 6'!$D2</f>
        <v> </v>
      </c>
      <c r="U3" s="21"/>
      <c r="V3" s="22"/>
      <c r="W3" s="20" t="str">
        <f aca="false">'Scout 7'!$D2</f>
        <v> </v>
      </c>
      <c r="X3" s="21"/>
      <c r="Y3" s="22"/>
      <c r="Z3" s="20" t="str">
        <f aca="false">'Scout 8'!$D2</f>
        <v> </v>
      </c>
      <c r="AA3" s="21"/>
      <c r="AB3" s="22"/>
      <c r="AC3" s="20" t="str">
        <f aca="false">'Scout 9'!$D2</f>
        <v> </v>
      </c>
      <c r="AD3" s="21"/>
      <c r="AE3" s="22"/>
      <c r="AF3" s="20" t="str">
        <f aca="false">'Scout 10'!$D2</f>
        <v> </v>
      </c>
      <c r="AG3" s="21"/>
      <c r="AH3" s="22"/>
      <c r="AI3" s="20" t="str">
        <f aca="false">'Scout 11'!$D2</f>
        <v> </v>
      </c>
      <c r="AJ3" s="21"/>
      <c r="AK3" s="22"/>
      <c r="AL3" s="20" t="str">
        <f aca="false">'Scout 12'!$D2</f>
        <v> </v>
      </c>
      <c r="AM3" s="21"/>
      <c r="AN3" s="22"/>
      <c r="AO3" s="20" t="str">
        <f aca="false">'Scout 13'!$D2</f>
        <v> </v>
      </c>
      <c r="AP3" s="21"/>
      <c r="AQ3" s="22"/>
      <c r="AR3" s="20" t="str">
        <f aca="false">'Scout 14'!$D2</f>
        <v> </v>
      </c>
      <c r="AS3" s="21"/>
      <c r="AT3" s="22"/>
      <c r="AU3" s="20" t="str">
        <f aca="false">'Scout 15'!$D2</f>
        <v> </v>
      </c>
      <c r="AV3" s="21"/>
      <c r="AW3" s="0"/>
      <c r="AX3" s="23"/>
      <c r="AY3" s="11"/>
      <c r="AZ3" s="11"/>
      <c r="BA3" s="11"/>
      <c r="BB3" s="0"/>
      <c r="BC3" s="0"/>
      <c r="BD3" s="0"/>
      <c r="BE3" s="0"/>
      <c r="BF3" s="0"/>
    </row>
    <row r="4" customFormat="false" ht="14.1" hidden="false" customHeight="true" outlineLevel="0" collapsed="false">
      <c r="A4" s="16"/>
      <c r="B4" s="17"/>
      <c r="C4" s="18" t="s">
        <v>50</v>
      </c>
      <c r="D4" s="19"/>
      <c r="E4" s="24" t="str">
        <f aca="false">'Scout 1'!$D3</f>
        <v> </v>
      </c>
      <c r="F4" s="25"/>
      <c r="G4" s="22"/>
      <c r="H4" s="24" t="str">
        <f aca="false">'Scout 2'!$D3</f>
        <v> </v>
      </c>
      <c r="I4" s="25"/>
      <c r="J4" s="22"/>
      <c r="K4" s="24" t="str">
        <f aca="false">'Scout 3'!$D3</f>
        <v> </v>
      </c>
      <c r="L4" s="25"/>
      <c r="M4" s="22"/>
      <c r="N4" s="24" t="str">
        <f aca="false">'Scout 4'!$D3</f>
        <v> </v>
      </c>
      <c r="O4" s="25"/>
      <c r="P4" s="22"/>
      <c r="Q4" s="24" t="str">
        <f aca="false">'Scout 5'!$D3</f>
        <v> </v>
      </c>
      <c r="R4" s="25"/>
      <c r="S4" s="22"/>
      <c r="T4" s="24" t="str">
        <f aca="false">'Scout 6'!$D3</f>
        <v> </v>
      </c>
      <c r="U4" s="25"/>
      <c r="V4" s="22"/>
      <c r="W4" s="24" t="str">
        <f aca="false">'Scout 7'!$D3</f>
        <v> </v>
      </c>
      <c r="X4" s="25"/>
      <c r="Y4" s="22"/>
      <c r="Z4" s="24" t="str">
        <f aca="false">'Scout 8'!$D3</f>
        <v> </v>
      </c>
      <c r="AA4" s="25"/>
      <c r="AB4" s="22"/>
      <c r="AC4" s="24" t="str">
        <f aca="false">'Scout 9'!$D3</f>
        <v> </v>
      </c>
      <c r="AD4" s="25"/>
      <c r="AE4" s="22"/>
      <c r="AF4" s="24" t="str">
        <f aca="false">'Scout 10'!$D3</f>
        <v> </v>
      </c>
      <c r="AG4" s="25"/>
      <c r="AH4" s="22"/>
      <c r="AI4" s="24" t="str">
        <f aca="false">'Scout 11'!$D3</f>
        <v> </v>
      </c>
      <c r="AJ4" s="25"/>
      <c r="AK4" s="22"/>
      <c r="AL4" s="24" t="str">
        <f aca="false">'Scout 12'!$D3</f>
        <v> </v>
      </c>
      <c r="AM4" s="25"/>
      <c r="AN4" s="22"/>
      <c r="AO4" s="24" t="str">
        <f aca="false">'Scout 13'!$D3</f>
        <v> </v>
      </c>
      <c r="AP4" s="25"/>
      <c r="AQ4" s="22"/>
      <c r="AR4" s="24" t="str">
        <f aca="false">'Scout 14'!$D3</f>
        <v> </v>
      </c>
      <c r="AS4" s="25"/>
      <c r="AT4" s="22"/>
      <c r="AU4" s="24" t="str">
        <f aca="false">'Scout 15'!$D3</f>
        <v> </v>
      </c>
      <c r="AV4" s="25"/>
      <c r="AW4" s="0"/>
      <c r="AX4" s="26" t="s">
        <v>51</v>
      </c>
      <c r="AY4" s="11"/>
      <c r="AZ4" s="11"/>
      <c r="BA4" s="11"/>
      <c r="BB4" s="0"/>
      <c r="BC4" s="0"/>
      <c r="BD4" s="0"/>
      <c r="BE4" s="0"/>
      <c r="BF4" s="0"/>
    </row>
    <row r="5" customFormat="false" ht="14.1" hidden="false" customHeight="true" outlineLevel="0" collapsed="false">
      <c r="A5" s="27"/>
      <c r="B5" s="17"/>
      <c r="C5" s="28" t="s">
        <v>52</v>
      </c>
      <c r="D5" s="19"/>
      <c r="E5" s="24" t="str">
        <f aca="false">'Scout 1'!$D4</f>
        <v> </v>
      </c>
      <c r="F5" s="29"/>
      <c r="G5" s="22"/>
      <c r="H5" s="24" t="str">
        <f aca="false">'Scout 2'!$D4</f>
        <v> </v>
      </c>
      <c r="I5" s="29"/>
      <c r="J5" s="22"/>
      <c r="K5" s="24" t="str">
        <f aca="false">'Scout 3'!$D4</f>
        <v> </v>
      </c>
      <c r="L5" s="29"/>
      <c r="M5" s="22"/>
      <c r="N5" s="24" t="str">
        <f aca="false">'Scout 4'!$D4</f>
        <v> </v>
      </c>
      <c r="O5" s="29"/>
      <c r="P5" s="22"/>
      <c r="Q5" s="24" t="str">
        <f aca="false">'Scout 5'!$D4</f>
        <v> </v>
      </c>
      <c r="R5" s="29"/>
      <c r="S5" s="22"/>
      <c r="T5" s="24" t="str">
        <f aca="false">'Scout 6'!$D4</f>
        <v> </v>
      </c>
      <c r="U5" s="29"/>
      <c r="V5" s="22"/>
      <c r="W5" s="24" t="str">
        <f aca="false">'Scout 7'!$D4</f>
        <v> </v>
      </c>
      <c r="X5" s="29"/>
      <c r="Y5" s="22"/>
      <c r="Z5" s="24" t="str">
        <f aca="false">'Scout 8'!$D4</f>
        <v> </v>
      </c>
      <c r="AA5" s="29"/>
      <c r="AB5" s="22"/>
      <c r="AC5" s="24" t="str">
        <f aca="false">'Scout 9'!$D4</f>
        <v> </v>
      </c>
      <c r="AD5" s="29"/>
      <c r="AE5" s="22"/>
      <c r="AF5" s="24" t="str">
        <f aca="false">'Scout 10'!$D4</f>
        <v> </v>
      </c>
      <c r="AG5" s="29"/>
      <c r="AH5" s="22"/>
      <c r="AI5" s="24" t="str">
        <f aca="false">'Scout 11'!$D4</f>
        <v> </v>
      </c>
      <c r="AJ5" s="29"/>
      <c r="AK5" s="22"/>
      <c r="AL5" s="24" t="str">
        <f aca="false">'Scout 12'!$D4</f>
        <v> </v>
      </c>
      <c r="AM5" s="29"/>
      <c r="AN5" s="22"/>
      <c r="AO5" s="24" t="str">
        <f aca="false">'Scout 13'!$D4</f>
        <v> </v>
      </c>
      <c r="AP5" s="29"/>
      <c r="AQ5" s="22"/>
      <c r="AR5" s="24" t="str">
        <f aca="false">'Scout 14'!$D4</f>
        <v> </v>
      </c>
      <c r="AS5" s="29"/>
      <c r="AT5" s="22"/>
      <c r="AU5" s="24" t="str">
        <f aca="false">'Scout 15'!$D4</f>
        <v> </v>
      </c>
      <c r="AV5" s="29"/>
      <c r="AW5" s="0"/>
      <c r="AX5" s="26"/>
      <c r="AY5" s="11"/>
      <c r="AZ5" s="11"/>
      <c r="BA5" s="11"/>
      <c r="BB5" s="0"/>
      <c r="BC5" s="0"/>
      <c r="BD5" s="0"/>
      <c r="BE5" s="0"/>
      <c r="BF5" s="0"/>
    </row>
    <row r="6" customFormat="false" ht="14.1" hidden="false" customHeight="true" outlineLevel="0" collapsed="false">
      <c r="A6" s="27"/>
      <c r="B6" s="17"/>
      <c r="C6" s="28" t="s">
        <v>53</v>
      </c>
      <c r="D6" s="19"/>
      <c r="E6" s="24" t="str">
        <f aca="false">'Scout 1'!$D5</f>
        <v> </v>
      </c>
      <c r="F6" s="25"/>
      <c r="G6" s="22"/>
      <c r="H6" s="24" t="str">
        <f aca="false">'Scout 2'!$D5</f>
        <v> </v>
      </c>
      <c r="I6" s="25"/>
      <c r="J6" s="22"/>
      <c r="K6" s="24" t="str">
        <f aca="false">'Scout 3'!$D5</f>
        <v> </v>
      </c>
      <c r="L6" s="25"/>
      <c r="M6" s="22"/>
      <c r="N6" s="24" t="str">
        <f aca="false">'Scout 4'!$D5</f>
        <v> </v>
      </c>
      <c r="O6" s="25"/>
      <c r="P6" s="22"/>
      <c r="Q6" s="24" t="str">
        <f aca="false">'Scout 5'!$D5</f>
        <v> </v>
      </c>
      <c r="R6" s="25"/>
      <c r="S6" s="22"/>
      <c r="T6" s="24" t="str">
        <f aca="false">'Scout 6'!$D5</f>
        <v> </v>
      </c>
      <c r="U6" s="25"/>
      <c r="V6" s="22"/>
      <c r="W6" s="24" t="str">
        <f aca="false">'Scout 7'!$D5</f>
        <v> </v>
      </c>
      <c r="X6" s="25"/>
      <c r="Y6" s="22"/>
      <c r="Z6" s="24" t="str">
        <f aca="false">'Scout 8'!$D5</f>
        <v> </v>
      </c>
      <c r="AA6" s="25"/>
      <c r="AB6" s="22"/>
      <c r="AC6" s="24" t="str">
        <f aca="false">'Scout 9'!$D5</f>
        <v> </v>
      </c>
      <c r="AD6" s="25"/>
      <c r="AE6" s="22"/>
      <c r="AF6" s="24" t="str">
        <f aca="false">'Scout 10'!$D5</f>
        <v> </v>
      </c>
      <c r="AG6" s="25"/>
      <c r="AH6" s="22"/>
      <c r="AI6" s="24" t="str">
        <f aca="false">'Scout 11'!$D5</f>
        <v> </v>
      </c>
      <c r="AJ6" s="25"/>
      <c r="AK6" s="22"/>
      <c r="AL6" s="24" t="str">
        <f aca="false">'Scout 12'!$D5</f>
        <v> </v>
      </c>
      <c r="AM6" s="25"/>
      <c r="AN6" s="22"/>
      <c r="AO6" s="24" t="str">
        <f aca="false">'Scout 13'!$D5</f>
        <v> </v>
      </c>
      <c r="AP6" s="25"/>
      <c r="AQ6" s="22"/>
      <c r="AR6" s="24" t="str">
        <f aca="false">'Scout 14'!$D5</f>
        <v> </v>
      </c>
      <c r="AS6" s="25"/>
      <c r="AT6" s="22"/>
      <c r="AU6" s="24" t="str">
        <f aca="false">'Scout 15'!$D5</f>
        <v> </v>
      </c>
      <c r="AV6" s="25"/>
      <c r="AW6" s="0"/>
      <c r="AX6" s="26"/>
      <c r="AY6" s="11"/>
      <c r="AZ6" s="11"/>
      <c r="BA6" s="11"/>
      <c r="BB6" s="0"/>
      <c r="BC6" s="0"/>
      <c r="BD6" s="0"/>
      <c r="BE6" s="0"/>
      <c r="BF6" s="0"/>
    </row>
    <row r="7" customFormat="false" ht="14.1" hidden="false" customHeight="true" outlineLevel="0" collapsed="false">
      <c r="A7" s="27"/>
      <c r="B7" s="17"/>
      <c r="C7" s="28" t="s">
        <v>54</v>
      </c>
      <c r="D7" s="19"/>
      <c r="E7" s="24" t="str">
        <f aca="false">'Scout 1'!$D6</f>
        <v> </v>
      </c>
      <c r="F7" s="29"/>
      <c r="G7" s="22"/>
      <c r="H7" s="24" t="str">
        <f aca="false">'Scout 2'!$D6</f>
        <v> </v>
      </c>
      <c r="I7" s="29"/>
      <c r="J7" s="22"/>
      <c r="K7" s="24" t="str">
        <f aca="false">'Scout 3'!$D6</f>
        <v> </v>
      </c>
      <c r="L7" s="29"/>
      <c r="M7" s="22"/>
      <c r="N7" s="24" t="str">
        <f aca="false">'Scout 4'!$D6</f>
        <v> </v>
      </c>
      <c r="O7" s="29"/>
      <c r="P7" s="22"/>
      <c r="Q7" s="24" t="str">
        <f aca="false">'Scout 5'!$D6</f>
        <v> </v>
      </c>
      <c r="R7" s="29"/>
      <c r="S7" s="22"/>
      <c r="T7" s="24" t="str">
        <f aca="false">'Scout 6'!$D6</f>
        <v> </v>
      </c>
      <c r="U7" s="29"/>
      <c r="V7" s="22"/>
      <c r="W7" s="24" t="str">
        <f aca="false">'Scout 7'!$D6</f>
        <v> </v>
      </c>
      <c r="X7" s="29"/>
      <c r="Y7" s="22"/>
      <c r="Z7" s="24" t="str">
        <f aca="false">'Scout 8'!$D6</f>
        <v> </v>
      </c>
      <c r="AA7" s="29"/>
      <c r="AB7" s="22"/>
      <c r="AC7" s="24" t="str">
        <f aca="false">'Scout 9'!$D6</f>
        <v> </v>
      </c>
      <c r="AD7" s="29"/>
      <c r="AE7" s="22"/>
      <c r="AF7" s="24" t="str">
        <f aca="false">'Scout 10'!$D6</f>
        <v> </v>
      </c>
      <c r="AG7" s="29"/>
      <c r="AH7" s="22"/>
      <c r="AI7" s="24" t="str">
        <f aca="false">'Scout 11'!$D6</f>
        <v> </v>
      </c>
      <c r="AJ7" s="29"/>
      <c r="AK7" s="22"/>
      <c r="AL7" s="24" t="str">
        <f aca="false">'Scout 12'!$D6</f>
        <v> </v>
      </c>
      <c r="AM7" s="29"/>
      <c r="AN7" s="22"/>
      <c r="AO7" s="24" t="str">
        <f aca="false">'Scout 13'!$D6</f>
        <v> </v>
      </c>
      <c r="AP7" s="29"/>
      <c r="AQ7" s="22"/>
      <c r="AR7" s="24" t="str">
        <f aca="false">'Scout 14'!$D6</f>
        <v> </v>
      </c>
      <c r="AS7" s="29"/>
      <c r="AT7" s="22"/>
      <c r="AU7" s="24" t="str">
        <f aca="false">'Scout 15'!$D6</f>
        <v> </v>
      </c>
      <c r="AV7" s="29"/>
      <c r="AW7" s="0"/>
      <c r="AX7" s="26"/>
      <c r="AY7" s="11"/>
      <c r="AZ7" s="11"/>
      <c r="BA7" s="11"/>
      <c r="BB7" s="0"/>
      <c r="BC7" s="0"/>
      <c r="BD7" s="0"/>
      <c r="BE7" s="0"/>
      <c r="BF7" s="0"/>
    </row>
    <row r="8" customFormat="false" ht="14.1" hidden="false" customHeight="true" outlineLevel="0" collapsed="false">
      <c r="A8" s="16"/>
      <c r="B8" s="17"/>
      <c r="C8" s="18" t="s">
        <v>55</v>
      </c>
      <c r="D8" s="19"/>
      <c r="E8" s="24" t="str">
        <f aca="false">'Scout 1'!$D7</f>
        <v> </v>
      </c>
      <c r="F8" s="30"/>
      <c r="G8" s="22"/>
      <c r="H8" s="24" t="str">
        <f aca="false">'Scout 2'!$D7</f>
        <v> </v>
      </c>
      <c r="I8" s="30"/>
      <c r="J8" s="22"/>
      <c r="K8" s="24" t="str">
        <f aca="false">'Scout 3'!$D7</f>
        <v> </v>
      </c>
      <c r="L8" s="30"/>
      <c r="M8" s="22"/>
      <c r="N8" s="24" t="str">
        <f aca="false">'Scout 4'!$D7</f>
        <v> </v>
      </c>
      <c r="O8" s="30"/>
      <c r="P8" s="22"/>
      <c r="Q8" s="24" t="str">
        <f aca="false">'Scout 5'!$D7</f>
        <v> </v>
      </c>
      <c r="R8" s="30"/>
      <c r="S8" s="22"/>
      <c r="T8" s="24" t="str">
        <f aca="false">'Scout 6'!$D7</f>
        <v> </v>
      </c>
      <c r="U8" s="30"/>
      <c r="V8" s="22"/>
      <c r="W8" s="24" t="str">
        <f aca="false">'Scout 7'!$D7</f>
        <v> </v>
      </c>
      <c r="X8" s="30"/>
      <c r="Y8" s="22"/>
      <c r="Z8" s="24" t="str">
        <f aca="false">'Scout 8'!$D7</f>
        <v> </v>
      </c>
      <c r="AA8" s="30"/>
      <c r="AB8" s="22"/>
      <c r="AC8" s="24" t="str">
        <f aca="false">'Scout 9'!$D7</f>
        <v> </v>
      </c>
      <c r="AD8" s="30"/>
      <c r="AE8" s="22"/>
      <c r="AF8" s="24" t="str">
        <f aca="false">'Scout 10'!$D7</f>
        <v> </v>
      </c>
      <c r="AG8" s="30"/>
      <c r="AH8" s="22"/>
      <c r="AI8" s="24" t="str">
        <f aca="false">'Scout 11'!$D7</f>
        <v> </v>
      </c>
      <c r="AJ8" s="30"/>
      <c r="AK8" s="22"/>
      <c r="AL8" s="24" t="str">
        <f aca="false">'Scout 12'!$D7</f>
        <v> </v>
      </c>
      <c r="AM8" s="30"/>
      <c r="AN8" s="22"/>
      <c r="AO8" s="24" t="str">
        <f aca="false">'Scout 13'!$D7</f>
        <v> </v>
      </c>
      <c r="AP8" s="30"/>
      <c r="AQ8" s="22"/>
      <c r="AR8" s="24" t="str">
        <f aca="false">'Scout 14'!$D7</f>
        <v> </v>
      </c>
      <c r="AS8" s="30"/>
      <c r="AT8" s="22"/>
      <c r="AU8" s="24" t="str">
        <f aca="false">'Scout 15'!$D7</f>
        <v> </v>
      </c>
      <c r="AV8" s="31"/>
      <c r="AW8" s="0"/>
      <c r="AX8" s="23"/>
      <c r="AY8" s="11"/>
      <c r="AZ8" s="11"/>
      <c r="BA8" s="11"/>
      <c r="BB8" s="0"/>
      <c r="BC8" s="0"/>
      <c r="BD8" s="0"/>
      <c r="BE8" s="0"/>
      <c r="BF8" s="0"/>
    </row>
    <row r="9" customFormat="false" ht="14.1" hidden="false" customHeight="true" outlineLevel="0" collapsed="false">
      <c r="A9" s="16"/>
      <c r="B9" s="17"/>
      <c r="C9" s="18" t="s">
        <v>56</v>
      </c>
      <c r="D9" s="19"/>
      <c r="E9" s="24" t="str">
        <f aca="false">'Scout 1'!$D8</f>
        <v> </v>
      </c>
      <c r="F9" s="30"/>
      <c r="G9" s="22"/>
      <c r="H9" s="24" t="str">
        <f aca="false">'Scout 2'!$D8</f>
        <v> </v>
      </c>
      <c r="I9" s="30"/>
      <c r="J9" s="22"/>
      <c r="K9" s="24" t="str">
        <f aca="false">'Scout 3'!$D8</f>
        <v> </v>
      </c>
      <c r="L9" s="30"/>
      <c r="M9" s="22"/>
      <c r="N9" s="24" t="str">
        <f aca="false">'Scout 4'!$D8</f>
        <v> </v>
      </c>
      <c r="O9" s="30"/>
      <c r="P9" s="22"/>
      <c r="Q9" s="24" t="str">
        <f aca="false">'Scout 5'!$D8</f>
        <v> </v>
      </c>
      <c r="R9" s="30"/>
      <c r="S9" s="22"/>
      <c r="T9" s="24" t="str">
        <f aca="false">'Scout 6'!$D8</f>
        <v> </v>
      </c>
      <c r="U9" s="30"/>
      <c r="V9" s="22"/>
      <c r="W9" s="24" t="str">
        <f aca="false">'Scout 7'!$D8</f>
        <v> </v>
      </c>
      <c r="X9" s="30"/>
      <c r="Y9" s="22"/>
      <c r="Z9" s="24" t="str">
        <f aca="false">'Scout 8'!$D8</f>
        <v> </v>
      </c>
      <c r="AA9" s="30"/>
      <c r="AB9" s="22"/>
      <c r="AC9" s="24" t="str">
        <f aca="false">'Scout 9'!$D8</f>
        <v> </v>
      </c>
      <c r="AD9" s="30"/>
      <c r="AE9" s="22"/>
      <c r="AF9" s="24" t="str">
        <f aca="false">'Scout 10'!$D8</f>
        <v> </v>
      </c>
      <c r="AG9" s="30"/>
      <c r="AH9" s="22"/>
      <c r="AI9" s="24" t="str">
        <f aca="false">'Scout 11'!$D8</f>
        <v> </v>
      </c>
      <c r="AJ9" s="30"/>
      <c r="AK9" s="22"/>
      <c r="AL9" s="24" t="str">
        <f aca="false">'Scout 12'!$D8</f>
        <v> </v>
      </c>
      <c r="AM9" s="30"/>
      <c r="AN9" s="22"/>
      <c r="AO9" s="24" t="str">
        <f aca="false">'Scout 13'!$D8</f>
        <v> </v>
      </c>
      <c r="AP9" s="30"/>
      <c r="AQ9" s="22"/>
      <c r="AR9" s="24" t="str">
        <f aca="false">'Scout 14'!$D8</f>
        <v> </v>
      </c>
      <c r="AS9" s="30"/>
      <c r="AT9" s="22"/>
      <c r="AU9" s="24" t="str">
        <f aca="false">'Scout 15'!$D8</f>
        <v> </v>
      </c>
      <c r="AV9" s="31"/>
      <c r="AW9" s="0"/>
      <c r="AX9" s="23"/>
      <c r="AY9" s="11"/>
      <c r="AZ9" s="11"/>
      <c r="BA9" s="11"/>
      <c r="BB9" s="0"/>
      <c r="BC9" s="0"/>
      <c r="BD9" s="0"/>
      <c r="BE9" s="0"/>
      <c r="BF9" s="0"/>
    </row>
    <row r="10" customFormat="false" ht="14.1" hidden="false" customHeight="true" outlineLevel="0" collapsed="false">
      <c r="A10" s="16"/>
      <c r="B10" s="17"/>
      <c r="C10" s="18" t="s">
        <v>57</v>
      </c>
      <c r="D10" s="19"/>
      <c r="E10" s="32" t="str">
        <f aca="false">'Scout 1'!$D9</f>
        <v> </v>
      </c>
      <c r="F10" s="33"/>
      <c r="G10" s="22"/>
      <c r="H10" s="32" t="str">
        <f aca="false">'Scout 2'!$D9</f>
        <v> </v>
      </c>
      <c r="I10" s="33"/>
      <c r="J10" s="22"/>
      <c r="K10" s="32" t="str">
        <f aca="false">'Scout 3'!$D9</f>
        <v> </v>
      </c>
      <c r="L10" s="33"/>
      <c r="M10" s="22"/>
      <c r="N10" s="32" t="str">
        <f aca="false">'Scout 4'!$D9</f>
        <v> </v>
      </c>
      <c r="O10" s="33"/>
      <c r="P10" s="22"/>
      <c r="Q10" s="32" t="str">
        <f aca="false">'Scout 5'!$D9</f>
        <v> </v>
      </c>
      <c r="R10" s="33"/>
      <c r="S10" s="22"/>
      <c r="T10" s="32" t="str">
        <f aca="false">'Scout 6'!$D9</f>
        <v> </v>
      </c>
      <c r="U10" s="33"/>
      <c r="V10" s="22"/>
      <c r="W10" s="32" t="str">
        <f aca="false">'Scout 7'!$D9</f>
        <v> </v>
      </c>
      <c r="X10" s="33"/>
      <c r="Y10" s="22"/>
      <c r="Z10" s="32" t="str">
        <f aca="false">'Scout 8'!$D9</f>
        <v> </v>
      </c>
      <c r="AA10" s="33"/>
      <c r="AB10" s="22"/>
      <c r="AC10" s="32" t="str">
        <f aca="false">'Scout 9'!$D9</f>
        <v> </v>
      </c>
      <c r="AD10" s="33"/>
      <c r="AE10" s="22"/>
      <c r="AF10" s="32" t="str">
        <f aca="false">'Scout 10'!$D9</f>
        <v> </v>
      </c>
      <c r="AG10" s="33"/>
      <c r="AH10" s="22"/>
      <c r="AI10" s="32" t="str">
        <f aca="false">'Scout 11'!$D9</f>
        <v> </v>
      </c>
      <c r="AJ10" s="33"/>
      <c r="AK10" s="22"/>
      <c r="AL10" s="32" t="str">
        <f aca="false">'Scout 12'!$D9</f>
        <v> </v>
      </c>
      <c r="AM10" s="33"/>
      <c r="AN10" s="22"/>
      <c r="AO10" s="32" t="str">
        <f aca="false">'Scout 13'!$D9</f>
        <v> </v>
      </c>
      <c r="AP10" s="33"/>
      <c r="AQ10" s="22"/>
      <c r="AR10" s="32" t="str">
        <f aca="false">'Scout 14'!$D9</f>
        <v> </v>
      </c>
      <c r="AS10" s="33"/>
      <c r="AT10" s="22"/>
      <c r="AU10" s="32" t="str">
        <f aca="false">'Scout 15'!$D9</f>
        <v> </v>
      </c>
      <c r="AV10" s="34"/>
      <c r="AW10" s="0"/>
      <c r="AX10" s="23"/>
      <c r="AY10" s="11"/>
      <c r="AZ10" s="11"/>
      <c r="BA10" s="11"/>
      <c r="BB10" s="0"/>
      <c r="BC10" s="0"/>
      <c r="BD10" s="0"/>
      <c r="BE10" s="0"/>
      <c r="BF10" s="0"/>
    </row>
    <row r="11" s="42" customFormat="true" ht="14.1" hidden="false" customHeight="true" outlineLevel="0" collapsed="false">
      <c r="A11" s="35" t="s">
        <v>22</v>
      </c>
      <c r="B11" s="36"/>
      <c r="C11" s="36"/>
      <c r="D11" s="37"/>
      <c r="E11" s="38"/>
      <c r="F11" s="39"/>
      <c r="G11" s="37"/>
      <c r="H11" s="38"/>
      <c r="I11" s="39"/>
      <c r="J11" s="37"/>
      <c r="K11" s="38"/>
      <c r="L11" s="39"/>
      <c r="M11" s="37"/>
      <c r="N11" s="38"/>
      <c r="O11" s="39"/>
      <c r="P11" s="37"/>
      <c r="Q11" s="38"/>
      <c r="R11" s="39"/>
      <c r="S11" s="37"/>
      <c r="T11" s="38"/>
      <c r="U11" s="39"/>
      <c r="V11" s="37"/>
      <c r="W11" s="38"/>
      <c r="X11" s="39"/>
      <c r="Y11" s="37"/>
      <c r="Z11" s="38"/>
      <c r="AA11" s="39"/>
      <c r="AB11" s="37"/>
      <c r="AC11" s="38"/>
      <c r="AD11" s="39"/>
      <c r="AE11" s="37"/>
      <c r="AF11" s="38"/>
      <c r="AG11" s="39"/>
      <c r="AH11" s="37"/>
      <c r="AI11" s="38"/>
      <c r="AJ11" s="39"/>
      <c r="AK11" s="37"/>
      <c r="AL11" s="38"/>
      <c r="AM11" s="39"/>
      <c r="AN11" s="37"/>
      <c r="AO11" s="38"/>
      <c r="AP11" s="39"/>
      <c r="AQ11" s="37"/>
      <c r="AR11" s="38"/>
      <c r="AS11" s="39"/>
      <c r="AT11" s="37"/>
      <c r="AU11" s="38"/>
      <c r="AV11" s="39"/>
      <c r="AW11" s="0"/>
      <c r="AX11" s="40"/>
      <c r="AY11" s="41"/>
      <c r="AZ11" s="41"/>
      <c r="BA11" s="41"/>
    </row>
    <row r="12" s="44" customFormat="true" ht="14.1" hidden="false" customHeight="true" outlineLevel="0" collapsed="false">
      <c r="A12" s="43" t="s">
        <v>58</v>
      </c>
      <c r="B12" s="36"/>
      <c r="C12" s="36"/>
      <c r="D12" s="37"/>
      <c r="E12" s="38"/>
      <c r="F12" s="39"/>
      <c r="G12" s="37"/>
      <c r="H12" s="38"/>
      <c r="I12" s="39"/>
      <c r="J12" s="37"/>
      <c r="K12" s="38"/>
      <c r="L12" s="39"/>
      <c r="M12" s="37"/>
      <c r="N12" s="38"/>
      <c r="O12" s="39"/>
      <c r="P12" s="37"/>
      <c r="Q12" s="38"/>
      <c r="R12" s="39"/>
      <c r="S12" s="37"/>
      <c r="T12" s="38"/>
      <c r="U12" s="39"/>
      <c r="V12" s="37"/>
      <c r="W12" s="38"/>
      <c r="X12" s="39"/>
      <c r="Y12" s="37"/>
      <c r="Z12" s="38"/>
      <c r="AA12" s="39"/>
      <c r="AB12" s="37"/>
      <c r="AC12" s="38"/>
      <c r="AD12" s="39"/>
      <c r="AE12" s="37"/>
      <c r="AF12" s="38"/>
      <c r="AG12" s="39"/>
      <c r="AH12" s="37"/>
      <c r="AI12" s="38"/>
      <c r="AJ12" s="39"/>
      <c r="AK12" s="37"/>
      <c r="AL12" s="38"/>
      <c r="AM12" s="39"/>
      <c r="AN12" s="37"/>
      <c r="AO12" s="38"/>
      <c r="AP12" s="39"/>
      <c r="AQ12" s="37"/>
      <c r="AR12" s="38"/>
      <c r="AS12" s="39"/>
      <c r="AT12" s="37"/>
      <c r="AU12" s="38"/>
      <c r="AV12" s="39"/>
      <c r="AX12" s="45"/>
      <c r="AY12" s="46"/>
      <c r="AZ12" s="46"/>
      <c r="BA12" s="46"/>
    </row>
    <row r="13" s="53" customFormat="true" ht="13.5" hidden="false" customHeight="false" outlineLevel="0" collapsed="false">
      <c r="A13" s="47" t="s">
        <v>59</v>
      </c>
      <c r="B13" s="48"/>
      <c r="C13" s="49"/>
      <c r="D13" s="37"/>
      <c r="E13" s="50"/>
      <c r="F13" s="51"/>
      <c r="G13" s="52"/>
      <c r="H13" s="50"/>
      <c r="I13" s="51"/>
      <c r="J13" s="52"/>
      <c r="K13" s="50"/>
      <c r="L13" s="51"/>
      <c r="M13" s="52"/>
      <c r="N13" s="50"/>
      <c r="O13" s="51"/>
      <c r="P13" s="52"/>
      <c r="Q13" s="50"/>
      <c r="R13" s="51"/>
      <c r="S13" s="52"/>
      <c r="T13" s="50"/>
      <c r="U13" s="51"/>
      <c r="V13" s="52"/>
      <c r="W13" s="50"/>
      <c r="X13" s="51"/>
      <c r="Y13" s="52"/>
      <c r="Z13" s="50"/>
      <c r="AA13" s="51"/>
      <c r="AB13" s="52"/>
      <c r="AC13" s="50"/>
      <c r="AD13" s="51"/>
      <c r="AE13" s="52"/>
      <c r="AF13" s="50"/>
      <c r="AG13" s="51"/>
      <c r="AH13" s="52"/>
      <c r="AI13" s="50"/>
      <c r="AJ13" s="51"/>
      <c r="AK13" s="52"/>
      <c r="AL13" s="50"/>
      <c r="AM13" s="51"/>
      <c r="AN13" s="52"/>
      <c r="AO13" s="50"/>
      <c r="AP13" s="51"/>
      <c r="AQ13" s="52"/>
      <c r="AR13" s="50"/>
      <c r="AS13" s="51"/>
      <c r="AT13" s="52"/>
      <c r="AU13" s="50"/>
      <c r="AV13" s="51"/>
      <c r="AX13" s="54" t="s">
        <v>60</v>
      </c>
    </row>
    <row r="14" s="53" customFormat="true" ht="12.75" hidden="false" customHeight="false" outlineLevel="0" collapsed="false">
      <c r="A14" s="55" t="s">
        <v>61</v>
      </c>
      <c r="B14" s="56" t="n">
        <v>1</v>
      </c>
      <c r="C14" s="57"/>
      <c r="D14" s="19"/>
      <c r="E14" s="58" t="str">
        <f aca="false">'Scout 1'!$D13</f>
        <v> </v>
      </c>
      <c r="F14" s="21"/>
      <c r="G14" s="19"/>
      <c r="H14" s="59" t="str">
        <f aca="false">'Scout 2'!$D13</f>
        <v> </v>
      </c>
      <c r="I14" s="21"/>
      <c r="J14" s="19"/>
      <c r="K14" s="59" t="str">
        <f aca="false">'Scout 3'!$D13</f>
        <v> </v>
      </c>
      <c r="L14" s="21"/>
      <c r="M14" s="19"/>
      <c r="N14" s="59" t="str">
        <f aca="false">'Scout 4'!$D13</f>
        <v> </v>
      </c>
      <c r="O14" s="21"/>
      <c r="P14" s="19"/>
      <c r="Q14" s="59" t="str">
        <f aca="false">'Scout 5'!$D13</f>
        <v> </v>
      </c>
      <c r="R14" s="21"/>
      <c r="S14" s="19"/>
      <c r="T14" s="59" t="str">
        <f aca="false">'Scout 6'!$D13</f>
        <v> </v>
      </c>
      <c r="U14" s="21"/>
      <c r="V14" s="19"/>
      <c r="W14" s="59" t="str">
        <f aca="false">'Scout 7'!$D13</f>
        <v> </v>
      </c>
      <c r="X14" s="21"/>
      <c r="Y14" s="19"/>
      <c r="Z14" s="59" t="str">
        <f aca="false">'Scout 8'!$D13</f>
        <v> </v>
      </c>
      <c r="AA14" s="21"/>
      <c r="AB14" s="19"/>
      <c r="AC14" s="59" t="str">
        <f aca="false">'Scout 9'!$D13</f>
        <v> </v>
      </c>
      <c r="AD14" s="21"/>
      <c r="AE14" s="19"/>
      <c r="AF14" s="59" t="str">
        <f aca="false">'Scout 10'!$D13</f>
        <v> </v>
      </c>
      <c r="AG14" s="21"/>
      <c r="AH14" s="19"/>
      <c r="AI14" s="59" t="str">
        <f aca="false">'Scout 11'!$D13</f>
        <v> </v>
      </c>
      <c r="AJ14" s="21"/>
      <c r="AK14" s="19"/>
      <c r="AL14" s="59" t="str">
        <f aca="false">'Scout 12'!$D13</f>
        <v> </v>
      </c>
      <c r="AM14" s="21"/>
      <c r="AN14" s="19"/>
      <c r="AO14" s="59" t="str">
        <f aca="false">'Scout 13'!$D13</f>
        <v> </v>
      </c>
      <c r="AP14" s="21"/>
      <c r="AQ14" s="19"/>
      <c r="AR14" s="59" t="str">
        <f aca="false">'Scout 14'!$D13</f>
        <v> </v>
      </c>
      <c r="AS14" s="21"/>
      <c r="AT14" s="19"/>
      <c r="AU14" s="59" t="str">
        <f aca="false">'Scout 15'!$D13</f>
        <v> </v>
      </c>
      <c r="AV14" s="21"/>
      <c r="AX14" s="54"/>
    </row>
    <row r="15" s="53" customFormat="true" ht="12.75" hidden="false" customHeight="false" outlineLevel="0" collapsed="false">
      <c r="A15" s="55" t="s">
        <v>62</v>
      </c>
      <c r="B15" s="56" t="n">
        <v>2</v>
      </c>
      <c r="C15" s="57"/>
      <c r="D15" s="19"/>
      <c r="E15" s="58" t="str">
        <f aca="false">'Scout 1'!$D14</f>
        <v> </v>
      </c>
      <c r="F15" s="25"/>
      <c r="G15" s="19"/>
      <c r="H15" s="59" t="str">
        <f aca="false">'Scout 2'!$D14</f>
        <v> </v>
      </c>
      <c r="I15" s="25"/>
      <c r="J15" s="19"/>
      <c r="K15" s="59" t="str">
        <f aca="false">'Scout 3'!$D14</f>
        <v> </v>
      </c>
      <c r="L15" s="25"/>
      <c r="M15" s="19"/>
      <c r="N15" s="59" t="str">
        <f aca="false">'Scout 4'!$D14</f>
        <v> </v>
      </c>
      <c r="O15" s="25"/>
      <c r="P15" s="19"/>
      <c r="Q15" s="59" t="str">
        <f aca="false">'Scout 5'!$D14</f>
        <v> </v>
      </c>
      <c r="R15" s="25"/>
      <c r="S15" s="19"/>
      <c r="T15" s="59" t="str">
        <f aca="false">'Scout 6'!$D14</f>
        <v> </v>
      </c>
      <c r="U15" s="25"/>
      <c r="V15" s="19"/>
      <c r="W15" s="59" t="str">
        <f aca="false">'Scout 7'!$D14</f>
        <v> </v>
      </c>
      <c r="X15" s="25"/>
      <c r="Y15" s="19"/>
      <c r="Z15" s="59" t="str">
        <f aca="false">'Scout 8'!$D14</f>
        <v> </v>
      </c>
      <c r="AA15" s="25"/>
      <c r="AB15" s="19"/>
      <c r="AC15" s="59" t="str">
        <f aca="false">'Scout 9'!$D14</f>
        <v> </v>
      </c>
      <c r="AD15" s="25"/>
      <c r="AE15" s="19"/>
      <c r="AF15" s="59" t="str">
        <f aca="false">'Scout 10'!$D14</f>
        <v> </v>
      </c>
      <c r="AG15" s="25"/>
      <c r="AH15" s="19"/>
      <c r="AI15" s="59" t="str">
        <f aca="false">'Scout 11'!$D14</f>
        <v> </v>
      </c>
      <c r="AJ15" s="25"/>
      <c r="AK15" s="19"/>
      <c r="AL15" s="59" t="str">
        <f aca="false">'Scout 12'!$D14</f>
        <v> </v>
      </c>
      <c r="AM15" s="25"/>
      <c r="AN15" s="19"/>
      <c r="AO15" s="59" t="str">
        <f aca="false">'Scout 13'!$D14</f>
        <v> </v>
      </c>
      <c r="AP15" s="25"/>
      <c r="AQ15" s="19"/>
      <c r="AR15" s="59" t="str">
        <f aca="false">'Scout 14'!$D14</f>
        <v> </v>
      </c>
      <c r="AS15" s="25"/>
      <c r="AT15" s="19"/>
      <c r="AU15" s="59" t="str">
        <f aca="false">'Scout 15'!$D14</f>
        <v> </v>
      </c>
      <c r="AV15" s="25"/>
      <c r="AX15" s="54" t="s">
        <v>63</v>
      </c>
    </row>
    <row r="16" s="53" customFormat="true" ht="12.75" hidden="false" customHeight="false" outlineLevel="0" collapsed="false">
      <c r="A16" s="55" t="s">
        <v>64</v>
      </c>
      <c r="B16" s="56" t="n">
        <v>3</v>
      </c>
      <c r="C16" s="57"/>
      <c r="D16" s="19"/>
      <c r="E16" s="58" t="str">
        <f aca="false">'Scout 1'!$D15</f>
        <v> </v>
      </c>
      <c r="F16" s="29"/>
      <c r="G16" s="19"/>
      <c r="H16" s="59" t="str">
        <f aca="false">'Scout 2'!$D15</f>
        <v> </v>
      </c>
      <c r="I16" s="29"/>
      <c r="J16" s="19"/>
      <c r="K16" s="59" t="str">
        <f aca="false">'Scout 3'!$D15</f>
        <v> </v>
      </c>
      <c r="L16" s="29"/>
      <c r="M16" s="19"/>
      <c r="N16" s="59" t="str">
        <f aca="false">'Scout 4'!$D15</f>
        <v> </v>
      </c>
      <c r="O16" s="29"/>
      <c r="P16" s="19"/>
      <c r="Q16" s="59" t="str">
        <f aca="false">'Scout 5'!$D15</f>
        <v> </v>
      </c>
      <c r="R16" s="29"/>
      <c r="S16" s="19"/>
      <c r="T16" s="59" t="str">
        <f aca="false">'Scout 6'!$D15</f>
        <v> </v>
      </c>
      <c r="U16" s="29"/>
      <c r="V16" s="19"/>
      <c r="W16" s="59" t="str">
        <f aca="false">'Scout 7'!$D15</f>
        <v> </v>
      </c>
      <c r="X16" s="29"/>
      <c r="Y16" s="19"/>
      <c r="Z16" s="59" t="str">
        <f aca="false">'Scout 8'!$D15</f>
        <v> </v>
      </c>
      <c r="AA16" s="29"/>
      <c r="AB16" s="19"/>
      <c r="AC16" s="59" t="str">
        <f aca="false">'Scout 9'!$D15</f>
        <v> </v>
      </c>
      <c r="AD16" s="29"/>
      <c r="AE16" s="19"/>
      <c r="AF16" s="59" t="str">
        <f aca="false">'Scout 10'!$D15</f>
        <v> </v>
      </c>
      <c r="AG16" s="29"/>
      <c r="AH16" s="19"/>
      <c r="AI16" s="59" t="str">
        <f aca="false">'Scout 11'!$D15</f>
        <v> </v>
      </c>
      <c r="AJ16" s="29"/>
      <c r="AK16" s="19"/>
      <c r="AL16" s="59" t="str">
        <f aca="false">'Scout 12'!$D15</f>
        <v> </v>
      </c>
      <c r="AM16" s="29"/>
      <c r="AN16" s="19"/>
      <c r="AO16" s="59" t="str">
        <f aca="false">'Scout 13'!$D15</f>
        <v> </v>
      </c>
      <c r="AP16" s="29"/>
      <c r="AQ16" s="19"/>
      <c r="AR16" s="59" t="str">
        <f aca="false">'Scout 14'!$D15</f>
        <v> </v>
      </c>
      <c r="AS16" s="29"/>
      <c r="AT16" s="19"/>
      <c r="AU16" s="59" t="str">
        <f aca="false">'Scout 15'!$D15</f>
        <v> </v>
      </c>
      <c r="AV16" s="29"/>
      <c r="AX16" s="54" t="s">
        <v>65</v>
      </c>
    </row>
    <row r="17" s="53" customFormat="true" ht="13.5" hidden="false" customHeight="false" outlineLevel="0" collapsed="false">
      <c r="A17" s="60" t="s">
        <v>66</v>
      </c>
      <c r="B17" s="61" t="n">
        <v>4</v>
      </c>
      <c r="C17" s="62"/>
      <c r="D17" s="19"/>
      <c r="E17" s="63" t="str">
        <f aca="false">'Scout 1'!$D16</f>
        <v> </v>
      </c>
      <c r="F17" s="64"/>
      <c r="G17" s="19"/>
      <c r="H17" s="65" t="str">
        <f aca="false">'Scout 2'!$D16</f>
        <v> </v>
      </c>
      <c r="I17" s="64"/>
      <c r="J17" s="19"/>
      <c r="K17" s="65" t="str">
        <f aca="false">'Scout 3'!$D16</f>
        <v> </v>
      </c>
      <c r="L17" s="64"/>
      <c r="M17" s="19"/>
      <c r="N17" s="65" t="str">
        <f aca="false">'Scout 4'!$D16</f>
        <v> </v>
      </c>
      <c r="O17" s="64"/>
      <c r="P17" s="19"/>
      <c r="Q17" s="65" t="str">
        <f aca="false">'Scout 5'!$D16</f>
        <v> </v>
      </c>
      <c r="R17" s="64"/>
      <c r="S17" s="19"/>
      <c r="T17" s="65" t="str">
        <f aca="false">'Scout 6'!$D16</f>
        <v> </v>
      </c>
      <c r="U17" s="64"/>
      <c r="V17" s="19"/>
      <c r="W17" s="65" t="str">
        <f aca="false">'Scout 7'!$D16</f>
        <v> </v>
      </c>
      <c r="X17" s="64"/>
      <c r="Y17" s="19"/>
      <c r="Z17" s="65" t="str">
        <f aca="false">'Scout 8'!$D16</f>
        <v> </v>
      </c>
      <c r="AA17" s="64"/>
      <c r="AB17" s="19"/>
      <c r="AC17" s="65" t="str">
        <f aca="false">'Scout 9'!$D16</f>
        <v> </v>
      </c>
      <c r="AD17" s="64"/>
      <c r="AE17" s="19"/>
      <c r="AF17" s="65" t="str">
        <f aca="false">'Scout 10'!$D16</f>
        <v> </v>
      </c>
      <c r="AG17" s="64"/>
      <c r="AH17" s="19"/>
      <c r="AI17" s="65" t="str">
        <f aca="false">'Scout 11'!$D16</f>
        <v> </v>
      </c>
      <c r="AJ17" s="64"/>
      <c r="AK17" s="19"/>
      <c r="AL17" s="65" t="str">
        <f aca="false">'Scout 12'!$D16</f>
        <v> </v>
      </c>
      <c r="AM17" s="64"/>
      <c r="AN17" s="19"/>
      <c r="AO17" s="65" t="str">
        <f aca="false">'Scout 13'!$D16</f>
        <v> </v>
      </c>
      <c r="AP17" s="64"/>
      <c r="AQ17" s="19"/>
      <c r="AR17" s="65" t="str">
        <f aca="false">'Scout 14'!$D16</f>
        <v> </v>
      </c>
      <c r="AS17" s="64"/>
      <c r="AT17" s="19"/>
      <c r="AU17" s="65" t="str">
        <f aca="false">'Scout 15'!$D16</f>
        <v> </v>
      </c>
      <c r="AV17" s="64"/>
      <c r="AX17" s="54" t="s">
        <v>67</v>
      </c>
      <c r="AY17" s="66"/>
      <c r="AZ17" s="66"/>
      <c r="BA17" s="66"/>
    </row>
    <row r="18" s="53" customFormat="true" ht="13.5" hidden="false" customHeight="false" outlineLevel="0" collapsed="false">
      <c r="A18" s="47" t="s">
        <v>68</v>
      </c>
      <c r="B18" s="48"/>
      <c r="C18" s="49"/>
      <c r="D18" s="37"/>
      <c r="E18" s="50"/>
      <c r="F18" s="51"/>
      <c r="G18" s="52"/>
      <c r="H18" s="50"/>
      <c r="I18" s="51"/>
      <c r="J18" s="52"/>
      <c r="K18" s="50"/>
      <c r="L18" s="51"/>
      <c r="M18" s="52"/>
      <c r="N18" s="50"/>
      <c r="O18" s="51"/>
      <c r="P18" s="52"/>
      <c r="Q18" s="50"/>
      <c r="R18" s="51"/>
      <c r="S18" s="52"/>
      <c r="T18" s="50"/>
      <c r="U18" s="51"/>
      <c r="V18" s="52"/>
      <c r="W18" s="50"/>
      <c r="X18" s="51"/>
      <c r="Y18" s="52"/>
      <c r="Z18" s="50"/>
      <c r="AA18" s="51"/>
      <c r="AB18" s="52"/>
      <c r="AC18" s="50"/>
      <c r="AD18" s="51"/>
      <c r="AE18" s="52"/>
      <c r="AF18" s="50"/>
      <c r="AG18" s="51"/>
      <c r="AH18" s="52"/>
      <c r="AI18" s="50"/>
      <c r="AJ18" s="51"/>
      <c r="AK18" s="52"/>
      <c r="AL18" s="50"/>
      <c r="AM18" s="51"/>
      <c r="AN18" s="52"/>
      <c r="AO18" s="50"/>
      <c r="AP18" s="51"/>
      <c r="AQ18" s="52"/>
      <c r="AR18" s="50"/>
      <c r="AS18" s="51"/>
      <c r="AT18" s="52"/>
      <c r="AU18" s="50"/>
      <c r="AV18" s="51"/>
      <c r="AX18" s="54"/>
    </row>
    <row r="19" s="53" customFormat="true" ht="12.75" hidden="false" customHeight="false" outlineLevel="0" collapsed="false">
      <c r="A19" s="55" t="s">
        <v>69</v>
      </c>
      <c r="B19" s="56" t="n">
        <v>1</v>
      </c>
      <c r="C19" s="57"/>
      <c r="D19" s="19"/>
      <c r="E19" s="58" t="str">
        <f aca="false">'Scout 1'!$D18</f>
        <v> </v>
      </c>
      <c r="F19" s="21"/>
      <c r="G19" s="19"/>
      <c r="H19" s="59" t="str">
        <f aca="false">'Scout 2'!$D18</f>
        <v> </v>
      </c>
      <c r="I19" s="21"/>
      <c r="J19" s="19"/>
      <c r="K19" s="59" t="str">
        <f aca="false">'Scout 3'!$D18</f>
        <v> </v>
      </c>
      <c r="L19" s="21"/>
      <c r="M19" s="19"/>
      <c r="N19" s="59" t="str">
        <f aca="false">'Scout 4'!$D18</f>
        <v> </v>
      </c>
      <c r="O19" s="21"/>
      <c r="P19" s="19"/>
      <c r="Q19" s="59" t="str">
        <f aca="false">'Scout 5'!$D18</f>
        <v> </v>
      </c>
      <c r="R19" s="21"/>
      <c r="S19" s="19"/>
      <c r="T19" s="59" t="str">
        <f aca="false">'Scout 6'!$D18</f>
        <v> </v>
      </c>
      <c r="U19" s="21"/>
      <c r="V19" s="19"/>
      <c r="W19" s="59" t="str">
        <f aca="false">'Scout 7'!$D18</f>
        <v> </v>
      </c>
      <c r="X19" s="21"/>
      <c r="Y19" s="19"/>
      <c r="Z19" s="59" t="str">
        <f aca="false">'Scout 8'!$D18</f>
        <v> </v>
      </c>
      <c r="AA19" s="21"/>
      <c r="AB19" s="19"/>
      <c r="AC19" s="59" t="str">
        <f aca="false">'Scout 9'!$D18</f>
        <v> </v>
      </c>
      <c r="AD19" s="21"/>
      <c r="AE19" s="19"/>
      <c r="AF19" s="59" t="str">
        <f aca="false">'Scout 10'!$D18</f>
        <v> </v>
      </c>
      <c r="AG19" s="21"/>
      <c r="AH19" s="19"/>
      <c r="AI19" s="59" t="str">
        <f aca="false">'Scout 11'!$D18</f>
        <v> </v>
      </c>
      <c r="AJ19" s="21"/>
      <c r="AK19" s="19"/>
      <c r="AL19" s="59" t="str">
        <f aca="false">'Scout 12'!$D18</f>
        <v> </v>
      </c>
      <c r="AM19" s="21"/>
      <c r="AN19" s="19"/>
      <c r="AO19" s="59" t="str">
        <f aca="false">'Scout 13'!$D18</f>
        <v> </v>
      </c>
      <c r="AP19" s="21"/>
      <c r="AQ19" s="19"/>
      <c r="AR19" s="59" t="str">
        <f aca="false">'Scout 14'!$D18</f>
        <v> </v>
      </c>
      <c r="AS19" s="21"/>
      <c r="AT19" s="19"/>
      <c r="AU19" s="59" t="str">
        <f aca="false">'Scout 15'!$D18</f>
        <v> </v>
      </c>
      <c r="AV19" s="21"/>
      <c r="AX19" s="54" t="s">
        <v>70</v>
      </c>
    </row>
    <row r="20" s="53" customFormat="true" ht="12.75" hidden="false" customHeight="false" outlineLevel="0" collapsed="false">
      <c r="A20" s="55" t="s">
        <v>71</v>
      </c>
      <c r="B20" s="56" t="n">
        <v>2</v>
      </c>
      <c r="C20" s="57"/>
      <c r="D20" s="19"/>
      <c r="E20" s="58" t="str">
        <f aca="false">'Scout 1'!$D19</f>
        <v> </v>
      </c>
      <c r="F20" s="25"/>
      <c r="G20" s="19"/>
      <c r="H20" s="59" t="str">
        <f aca="false">'Scout 2'!$D19</f>
        <v> </v>
      </c>
      <c r="I20" s="25"/>
      <c r="J20" s="19"/>
      <c r="K20" s="59" t="str">
        <f aca="false">'Scout 3'!$D19</f>
        <v> </v>
      </c>
      <c r="L20" s="25"/>
      <c r="M20" s="19"/>
      <c r="N20" s="59" t="str">
        <f aca="false">'Scout 4'!$D19</f>
        <v> </v>
      </c>
      <c r="O20" s="25"/>
      <c r="P20" s="19"/>
      <c r="Q20" s="59" t="str">
        <f aca="false">'Scout 5'!$D19</f>
        <v> </v>
      </c>
      <c r="R20" s="25"/>
      <c r="S20" s="19"/>
      <c r="T20" s="59" t="str">
        <f aca="false">'Scout 6'!$D19</f>
        <v> </v>
      </c>
      <c r="U20" s="25"/>
      <c r="V20" s="19"/>
      <c r="W20" s="59" t="str">
        <f aca="false">'Scout 7'!$D19</f>
        <v> </v>
      </c>
      <c r="X20" s="25"/>
      <c r="Y20" s="19"/>
      <c r="Z20" s="59" t="str">
        <f aca="false">'Scout 8'!$D19</f>
        <v> </v>
      </c>
      <c r="AA20" s="25"/>
      <c r="AB20" s="19"/>
      <c r="AC20" s="59" t="str">
        <f aca="false">'Scout 9'!$D19</f>
        <v> </v>
      </c>
      <c r="AD20" s="25"/>
      <c r="AE20" s="19"/>
      <c r="AF20" s="59" t="str">
        <f aca="false">'Scout 10'!$D19</f>
        <v> </v>
      </c>
      <c r="AG20" s="25"/>
      <c r="AH20" s="19"/>
      <c r="AI20" s="59" t="str">
        <f aca="false">'Scout 11'!$D19</f>
        <v> </v>
      </c>
      <c r="AJ20" s="25"/>
      <c r="AK20" s="19"/>
      <c r="AL20" s="59" t="str">
        <f aca="false">'Scout 12'!$D19</f>
        <v> </v>
      </c>
      <c r="AM20" s="25"/>
      <c r="AN20" s="19"/>
      <c r="AO20" s="59" t="str">
        <f aca="false">'Scout 13'!$D19</f>
        <v> </v>
      </c>
      <c r="AP20" s="25"/>
      <c r="AQ20" s="19"/>
      <c r="AR20" s="59" t="str">
        <f aca="false">'Scout 14'!$D19</f>
        <v> </v>
      </c>
      <c r="AS20" s="25"/>
      <c r="AT20" s="19"/>
      <c r="AU20" s="59" t="str">
        <f aca="false">'Scout 15'!$D19</f>
        <v> </v>
      </c>
      <c r="AV20" s="25"/>
      <c r="AX20" s="54" t="s">
        <v>65</v>
      </c>
    </row>
    <row r="21" s="53" customFormat="true" ht="12.75" hidden="false" customHeight="false" outlineLevel="0" collapsed="false">
      <c r="A21" s="55" t="s">
        <v>72</v>
      </c>
      <c r="B21" s="56" t="n">
        <v>3</v>
      </c>
      <c r="C21" s="57"/>
      <c r="D21" s="19"/>
      <c r="E21" s="58" t="str">
        <f aca="false">'Scout 1'!$D20</f>
        <v> </v>
      </c>
      <c r="F21" s="29"/>
      <c r="G21" s="19"/>
      <c r="H21" s="59" t="str">
        <f aca="false">'Scout 2'!$D20</f>
        <v> </v>
      </c>
      <c r="I21" s="29"/>
      <c r="J21" s="19"/>
      <c r="K21" s="59" t="str">
        <f aca="false">'Scout 3'!$D20</f>
        <v> </v>
      </c>
      <c r="L21" s="29"/>
      <c r="M21" s="19"/>
      <c r="N21" s="59" t="str">
        <f aca="false">'Scout 4'!$D20</f>
        <v> </v>
      </c>
      <c r="O21" s="29"/>
      <c r="P21" s="19"/>
      <c r="Q21" s="59" t="str">
        <f aca="false">'Scout 5'!$D20</f>
        <v> </v>
      </c>
      <c r="R21" s="29"/>
      <c r="S21" s="19"/>
      <c r="T21" s="59" t="str">
        <f aca="false">'Scout 6'!$D20</f>
        <v> </v>
      </c>
      <c r="U21" s="29"/>
      <c r="V21" s="19"/>
      <c r="W21" s="59" t="str">
        <f aca="false">'Scout 7'!$D20</f>
        <v> </v>
      </c>
      <c r="X21" s="29"/>
      <c r="Y21" s="19"/>
      <c r="Z21" s="59" t="str">
        <f aca="false">'Scout 8'!$D20</f>
        <v> </v>
      </c>
      <c r="AA21" s="29"/>
      <c r="AB21" s="19"/>
      <c r="AC21" s="59" t="str">
        <f aca="false">'Scout 9'!$D20</f>
        <v> </v>
      </c>
      <c r="AD21" s="29"/>
      <c r="AE21" s="19"/>
      <c r="AF21" s="59" t="str">
        <f aca="false">'Scout 10'!$D20</f>
        <v> </v>
      </c>
      <c r="AG21" s="29"/>
      <c r="AH21" s="19"/>
      <c r="AI21" s="59" t="str">
        <f aca="false">'Scout 11'!$D20</f>
        <v> </v>
      </c>
      <c r="AJ21" s="29"/>
      <c r="AK21" s="19"/>
      <c r="AL21" s="59" t="str">
        <f aca="false">'Scout 12'!$D20</f>
        <v> </v>
      </c>
      <c r="AM21" s="29"/>
      <c r="AN21" s="19"/>
      <c r="AO21" s="59" t="str">
        <f aca="false">'Scout 13'!$D20</f>
        <v> </v>
      </c>
      <c r="AP21" s="29"/>
      <c r="AQ21" s="19"/>
      <c r="AR21" s="59" t="str">
        <f aca="false">'Scout 14'!$D20</f>
        <v> </v>
      </c>
      <c r="AS21" s="29"/>
      <c r="AT21" s="19"/>
      <c r="AU21" s="59" t="str">
        <f aca="false">'Scout 15'!$D20</f>
        <v> </v>
      </c>
      <c r="AV21" s="29"/>
      <c r="AX21" s="54" t="s">
        <v>67</v>
      </c>
    </row>
    <row r="22" s="53" customFormat="true" ht="13.5" hidden="false" customHeight="false" outlineLevel="0" collapsed="false">
      <c r="A22" s="60" t="s">
        <v>73</v>
      </c>
      <c r="B22" s="61" t="n">
        <v>4</v>
      </c>
      <c r="C22" s="62"/>
      <c r="D22" s="19"/>
      <c r="E22" s="63" t="str">
        <f aca="false">'Scout 1'!$D21</f>
        <v> </v>
      </c>
      <c r="F22" s="64"/>
      <c r="G22" s="19"/>
      <c r="H22" s="65" t="str">
        <f aca="false">'Scout 2'!$D21</f>
        <v> </v>
      </c>
      <c r="I22" s="64"/>
      <c r="J22" s="19"/>
      <c r="K22" s="65" t="str">
        <f aca="false">'Scout 3'!$D21</f>
        <v> </v>
      </c>
      <c r="L22" s="64"/>
      <c r="M22" s="19"/>
      <c r="N22" s="65" t="str">
        <f aca="false">'Scout 4'!$D21</f>
        <v> </v>
      </c>
      <c r="O22" s="64"/>
      <c r="P22" s="19"/>
      <c r="Q22" s="65" t="str">
        <f aca="false">'Scout 5'!$D21</f>
        <v> </v>
      </c>
      <c r="R22" s="64"/>
      <c r="S22" s="19"/>
      <c r="T22" s="65" t="str">
        <f aca="false">'Scout 6'!$D21</f>
        <v> </v>
      </c>
      <c r="U22" s="64"/>
      <c r="V22" s="19"/>
      <c r="W22" s="65" t="str">
        <f aca="false">'Scout 7'!$D21</f>
        <v> </v>
      </c>
      <c r="X22" s="64"/>
      <c r="Y22" s="19"/>
      <c r="Z22" s="65" t="str">
        <f aca="false">'Scout 8'!$D21</f>
        <v> </v>
      </c>
      <c r="AA22" s="64"/>
      <c r="AB22" s="19"/>
      <c r="AC22" s="65" t="str">
        <f aca="false">'Scout 9'!$D21</f>
        <v> </v>
      </c>
      <c r="AD22" s="64"/>
      <c r="AE22" s="19"/>
      <c r="AF22" s="65" t="str">
        <f aca="false">'Scout 10'!$D21</f>
        <v> </v>
      </c>
      <c r="AG22" s="64"/>
      <c r="AH22" s="19"/>
      <c r="AI22" s="65" t="str">
        <f aca="false">'Scout 11'!$D21</f>
        <v> </v>
      </c>
      <c r="AJ22" s="64"/>
      <c r="AK22" s="19"/>
      <c r="AL22" s="65" t="str">
        <f aca="false">'Scout 12'!$D21</f>
        <v> </v>
      </c>
      <c r="AM22" s="64"/>
      <c r="AN22" s="19"/>
      <c r="AO22" s="65" t="str">
        <f aca="false">'Scout 13'!$D21</f>
        <v> </v>
      </c>
      <c r="AP22" s="64"/>
      <c r="AQ22" s="19"/>
      <c r="AR22" s="65" t="str">
        <f aca="false">'Scout 14'!$D21</f>
        <v> </v>
      </c>
      <c r="AS22" s="64"/>
      <c r="AT22" s="19"/>
      <c r="AU22" s="65" t="str">
        <f aca="false">'Scout 15'!$D21</f>
        <v> </v>
      </c>
      <c r="AV22" s="64"/>
      <c r="AX22" s="54"/>
      <c r="AY22" s="66"/>
      <c r="AZ22" s="66"/>
      <c r="BA22" s="66"/>
    </row>
    <row r="23" s="53" customFormat="true" ht="13.5" hidden="false" customHeight="false" outlineLevel="0" collapsed="false">
      <c r="A23" s="47" t="s">
        <v>74</v>
      </c>
      <c r="B23" s="48"/>
      <c r="C23" s="49"/>
      <c r="D23" s="37"/>
      <c r="E23" s="50"/>
      <c r="F23" s="51"/>
      <c r="G23" s="52"/>
      <c r="H23" s="50"/>
      <c r="I23" s="51"/>
      <c r="J23" s="52"/>
      <c r="K23" s="50"/>
      <c r="L23" s="51"/>
      <c r="M23" s="52"/>
      <c r="N23" s="50"/>
      <c r="O23" s="51"/>
      <c r="P23" s="52"/>
      <c r="Q23" s="50"/>
      <c r="R23" s="51"/>
      <c r="S23" s="52"/>
      <c r="T23" s="50"/>
      <c r="U23" s="51"/>
      <c r="V23" s="52"/>
      <c r="W23" s="50"/>
      <c r="X23" s="51"/>
      <c r="Y23" s="52"/>
      <c r="Z23" s="50"/>
      <c r="AA23" s="51"/>
      <c r="AB23" s="52"/>
      <c r="AC23" s="50"/>
      <c r="AD23" s="51"/>
      <c r="AE23" s="52"/>
      <c r="AF23" s="50"/>
      <c r="AG23" s="51"/>
      <c r="AH23" s="52"/>
      <c r="AI23" s="50"/>
      <c r="AJ23" s="51"/>
      <c r="AK23" s="52"/>
      <c r="AL23" s="50"/>
      <c r="AM23" s="51"/>
      <c r="AN23" s="52"/>
      <c r="AO23" s="50"/>
      <c r="AP23" s="51"/>
      <c r="AQ23" s="52"/>
      <c r="AR23" s="50"/>
      <c r="AS23" s="51"/>
      <c r="AT23" s="52"/>
      <c r="AU23" s="50"/>
      <c r="AV23" s="51"/>
      <c r="AX23" s="54"/>
    </row>
    <row r="24" s="53" customFormat="true" ht="12.75" hidden="false" customHeight="false" outlineLevel="0" collapsed="false">
      <c r="A24" s="55" t="s">
        <v>75</v>
      </c>
      <c r="B24" s="56" t="n">
        <v>1</v>
      </c>
      <c r="C24" s="57"/>
      <c r="D24" s="19"/>
      <c r="E24" s="58" t="str">
        <f aca="false">'Scout 1'!$D23</f>
        <v> </v>
      </c>
      <c r="F24" s="21"/>
      <c r="G24" s="19"/>
      <c r="H24" s="59" t="str">
        <f aca="false">'Scout 2'!$D23</f>
        <v> </v>
      </c>
      <c r="I24" s="21"/>
      <c r="J24" s="19"/>
      <c r="K24" s="59" t="str">
        <f aca="false">'Scout 3'!$D23</f>
        <v> </v>
      </c>
      <c r="L24" s="21"/>
      <c r="M24" s="19"/>
      <c r="N24" s="59" t="str">
        <f aca="false">'Scout 4'!$D23</f>
        <v> </v>
      </c>
      <c r="O24" s="21"/>
      <c r="P24" s="19"/>
      <c r="Q24" s="59" t="str">
        <f aca="false">'Scout 5'!$D23</f>
        <v> </v>
      </c>
      <c r="R24" s="21"/>
      <c r="S24" s="19"/>
      <c r="T24" s="59" t="str">
        <f aca="false">'Scout 6'!$D23</f>
        <v> </v>
      </c>
      <c r="U24" s="21"/>
      <c r="V24" s="19"/>
      <c r="W24" s="59" t="str">
        <f aca="false">'Scout 7'!$D23</f>
        <v> </v>
      </c>
      <c r="X24" s="21"/>
      <c r="Y24" s="19"/>
      <c r="Z24" s="59" t="str">
        <f aca="false">'Scout 8'!$D23</f>
        <v> </v>
      </c>
      <c r="AA24" s="21"/>
      <c r="AB24" s="19"/>
      <c r="AC24" s="59" t="str">
        <f aca="false">'Scout 9'!$D23</f>
        <v> </v>
      </c>
      <c r="AD24" s="21"/>
      <c r="AE24" s="19"/>
      <c r="AF24" s="59" t="str">
        <f aca="false">'Scout 10'!$D23</f>
        <v> </v>
      </c>
      <c r="AG24" s="21"/>
      <c r="AH24" s="19"/>
      <c r="AI24" s="59" t="str">
        <f aca="false">'Scout 11'!$D23</f>
        <v> </v>
      </c>
      <c r="AJ24" s="21"/>
      <c r="AK24" s="19"/>
      <c r="AL24" s="59" t="str">
        <f aca="false">'Scout 12'!$D23</f>
        <v> </v>
      </c>
      <c r="AM24" s="21"/>
      <c r="AN24" s="19"/>
      <c r="AO24" s="59" t="str">
        <f aca="false">'Scout 13'!$D23</f>
        <v> </v>
      </c>
      <c r="AP24" s="21"/>
      <c r="AQ24" s="19"/>
      <c r="AR24" s="59" t="str">
        <f aca="false">'Scout 14'!$D23</f>
        <v> </v>
      </c>
      <c r="AS24" s="21"/>
      <c r="AT24" s="19"/>
      <c r="AU24" s="59" t="str">
        <f aca="false">'Scout 15'!$D23</f>
        <v> </v>
      </c>
      <c r="AV24" s="21"/>
      <c r="AX24" s="54"/>
    </row>
    <row r="25" s="53" customFormat="true" ht="12.75" hidden="false" customHeight="false" outlineLevel="0" collapsed="false">
      <c r="A25" s="55" t="s">
        <v>76</v>
      </c>
      <c r="B25" s="56" t="n">
        <v>2</v>
      </c>
      <c r="C25" s="57"/>
      <c r="D25" s="19"/>
      <c r="E25" s="58" t="str">
        <f aca="false">'Scout 1'!$D24</f>
        <v> </v>
      </c>
      <c r="F25" s="25"/>
      <c r="G25" s="19"/>
      <c r="H25" s="59" t="str">
        <f aca="false">'Scout 2'!$D24</f>
        <v> </v>
      </c>
      <c r="I25" s="25"/>
      <c r="J25" s="19"/>
      <c r="K25" s="59" t="str">
        <f aca="false">'Scout 3'!$D24</f>
        <v> </v>
      </c>
      <c r="L25" s="25"/>
      <c r="M25" s="19"/>
      <c r="N25" s="59" t="str">
        <f aca="false">'Scout 4'!$D24</f>
        <v> </v>
      </c>
      <c r="O25" s="25"/>
      <c r="P25" s="19"/>
      <c r="Q25" s="59" t="str">
        <f aca="false">'Scout 5'!$D24</f>
        <v> </v>
      </c>
      <c r="R25" s="25"/>
      <c r="S25" s="19"/>
      <c r="T25" s="59" t="str">
        <f aca="false">'Scout 6'!$D24</f>
        <v> </v>
      </c>
      <c r="U25" s="25"/>
      <c r="V25" s="19"/>
      <c r="W25" s="59" t="str">
        <f aca="false">'Scout 7'!$D24</f>
        <v> </v>
      </c>
      <c r="X25" s="25"/>
      <c r="Y25" s="19"/>
      <c r="Z25" s="59" t="str">
        <f aca="false">'Scout 8'!$D24</f>
        <v> </v>
      </c>
      <c r="AA25" s="25"/>
      <c r="AB25" s="19"/>
      <c r="AC25" s="59" t="str">
        <f aca="false">'Scout 9'!$D24</f>
        <v> </v>
      </c>
      <c r="AD25" s="25"/>
      <c r="AE25" s="19"/>
      <c r="AF25" s="59" t="str">
        <f aca="false">'Scout 10'!$D24</f>
        <v> </v>
      </c>
      <c r="AG25" s="25"/>
      <c r="AH25" s="19"/>
      <c r="AI25" s="59" t="str">
        <f aca="false">'Scout 11'!$D24</f>
        <v> </v>
      </c>
      <c r="AJ25" s="25"/>
      <c r="AK25" s="19"/>
      <c r="AL25" s="59" t="str">
        <f aca="false">'Scout 12'!$D24</f>
        <v> </v>
      </c>
      <c r="AM25" s="25"/>
      <c r="AN25" s="19"/>
      <c r="AO25" s="59" t="str">
        <f aca="false">'Scout 13'!$D24</f>
        <v> </v>
      </c>
      <c r="AP25" s="25"/>
      <c r="AQ25" s="19"/>
      <c r="AR25" s="59" t="str">
        <f aca="false">'Scout 14'!$D24</f>
        <v> </v>
      </c>
      <c r="AS25" s="25"/>
      <c r="AT25" s="19"/>
      <c r="AU25" s="59" t="str">
        <f aca="false">'Scout 15'!$D24</f>
        <v> </v>
      </c>
      <c r="AV25" s="25"/>
      <c r="AX25" s="54"/>
    </row>
    <row r="26" s="53" customFormat="true" ht="12.75" hidden="false" customHeight="false" outlineLevel="0" collapsed="false">
      <c r="A26" s="55" t="s">
        <v>77</v>
      </c>
      <c r="B26" s="56" t="n">
        <v>3</v>
      </c>
      <c r="C26" s="57"/>
      <c r="D26" s="19"/>
      <c r="E26" s="58" t="str">
        <f aca="false">'Scout 1'!$D25</f>
        <v> </v>
      </c>
      <c r="F26" s="29"/>
      <c r="G26" s="19"/>
      <c r="H26" s="59" t="str">
        <f aca="false">'Scout 2'!$D25</f>
        <v> </v>
      </c>
      <c r="I26" s="29"/>
      <c r="J26" s="19"/>
      <c r="K26" s="59" t="str">
        <f aca="false">'Scout 3'!$D25</f>
        <v> </v>
      </c>
      <c r="L26" s="29"/>
      <c r="M26" s="19"/>
      <c r="N26" s="59" t="str">
        <f aca="false">'Scout 4'!$D25</f>
        <v> </v>
      </c>
      <c r="O26" s="29"/>
      <c r="P26" s="19"/>
      <c r="Q26" s="59" t="str">
        <f aca="false">'Scout 5'!$D25</f>
        <v> </v>
      </c>
      <c r="R26" s="29"/>
      <c r="S26" s="19"/>
      <c r="T26" s="59" t="str">
        <f aca="false">'Scout 6'!$D25</f>
        <v> </v>
      </c>
      <c r="U26" s="29"/>
      <c r="V26" s="19"/>
      <c r="W26" s="59" t="str">
        <f aca="false">'Scout 7'!$D25</f>
        <v> </v>
      </c>
      <c r="X26" s="29"/>
      <c r="Y26" s="19"/>
      <c r="Z26" s="59" t="str">
        <f aca="false">'Scout 8'!$D25</f>
        <v> </v>
      </c>
      <c r="AA26" s="29"/>
      <c r="AB26" s="19"/>
      <c r="AC26" s="59" t="str">
        <f aca="false">'Scout 9'!$D25</f>
        <v> </v>
      </c>
      <c r="AD26" s="29"/>
      <c r="AE26" s="19"/>
      <c r="AF26" s="59" t="str">
        <f aca="false">'Scout 10'!$D25</f>
        <v> </v>
      </c>
      <c r="AG26" s="29"/>
      <c r="AH26" s="19"/>
      <c r="AI26" s="59" t="str">
        <f aca="false">'Scout 11'!$D25</f>
        <v> </v>
      </c>
      <c r="AJ26" s="29"/>
      <c r="AK26" s="19"/>
      <c r="AL26" s="59" t="str">
        <f aca="false">'Scout 12'!$D25</f>
        <v> </v>
      </c>
      <c r="AM26" s="29"/>
      <c r="AN26" s="19"/>
      <c r="AO26" s="59" t="str">
        <f aca="false">'Scout 13'!$D25</f>
        <v> </v>
      </c>
      <c r="AP26" s="29"/>
      <c r="AQ26" s="19"/>
      <c r="AR26" s="59" t="str">
        <f aca="false">'Scout 14'!$D25</f>
        <v> </v>
      </c>
      <c r="AS26" s="29"/>
      <c r="AT26" s="19"/>
      <c r="AU26" s="59" t="str">
        <f aca="false">'Scout 15'!$D25</f>
        <v> </v>
      </c>
      <c r="AV26" s="29"/>
      <c r="AX26" s="54"/>
    </row>
    <row r="27" s="53" customFormat="true" ht="13.5" hidden="false" customHeight="false" outlineLevel="0" collapsed="false">
      <c r="A27" s="60" t="s">
        <v>78</v>
      </c>
      <c r="B27" s="61" t="n">
        <v>5</v>
      </c>
      <c r="C27" s="62"/>
      <c r="D27" s="19"/>
      <c r="E27" s="63" t="str">
        <f aca="false">'Scout 1'!$D26</f>
        <v> </v>
      </c>
      <c r="F27" s="64"/>
      <c r="G27" s="19"/>
      <c r="H27" s="65" t="str">
        <f aca="false">'Scout 2'!$D26</f>
        <v> </v>
      </c>
      <c r="I27" s="64"/>
      <c r="J27" s="19"/>
      <c r="K27" s="65" t="str">
        <f aca="false">'Scout 3'!$D26</f>
        <v> </v>
      </c>
      <c r="L27" s="64"/>
      <c r="M27" s="19"/>
      <c r="N27" s="65" t="str">
        <f aca="false">'Scout 4'!$D26</f>
        <v> </v>
      </c>
      <c r="O27" s="64"/>
      <c r="P27" s="19"/>
      <c r="Q27" s="65" t="str">
        <f aca="false">'Scout 5'!$D26</f>
        <v> </v>
      </c>
      <c r="R27" s="64"/>
      <c r="S27" s="19"/>
      <c r="T27" s="65" t="str">
        <f aca="false">'Scout 6'!$D26</f>
        <v> </v>
      </c>
      <c r="U27" s="64"/>
      <c r="V27" s="19"/>
      <c r="W27" s="65" t="str">
        <f aca="false">'Scout 7'!$D26</f>
        <v> </v>
      </c>
      <c r="X27" s="64"/>
      <c r="Y27" s="19"/>
      <c r="Z27" s="65" t="str">
        <f aca="false">'Scout 8'!$D26</f>
        <v> </v>
      </c>
      <c r="AA27" s="64"/>
      <c r="AB27" s="19"/>
      <c r="AC27" s="65" t="str">
        <f aca="false">'Scout 9'!$D26</f>
        <v> </v>
      </c>
      <c r="AD27" s="64"/>
      <c r="AE27" s="19"/>
      <c r="AF27" s="65" t="str">
        <f aca="false">'Scout 10'!$D26</f>
        <v> </v>
      </c>
      <c r="AG27" s="64"/>
      <c r="AH27" s="19"/>
      <c r="AI27" s="65" t="str">
        <f aca="false">'Scout 11'!$D26</f>
        <v> </v>
      </c>
      <c r="AJ27" s="64"/>
      <c r="AK27" s="19"/>
      <c r="AL27" s="65" t="str">
        <f aca="false">'Scout 12'!$D26</f>
        <v> </v>
      </c>
      <c r="AM27" s="64"/>
      <c r="AN27" s="19"/>
      <c r="AO27" s="65" t="str">
        <f aca="false">'Scout 13'!$D26</f>
        <v> </v>
      </c>
      <c r="AP27" s="64"/>
      <c r="AQ27" s="19"/>
      <c r="AR27" s="65" t="str">
        <f aca="false">'Scout 14'!$D26</f>
        <v> </v>
      </c>
      <c r="AS27" s="64"/>
      <c r="AT27" s="19"/>
      <c r="AU27" s="65" t="str">
        <f aca="false">'Scout 15'!$D26</f>
        <v> </v>
      </c>
      <c r="AV27" s="64"/>
      <c r="AX27" s="54"/>
      <c r="AY27" s="66"/>
      <c r="AZ27" s="66"/>
      <c r="BA27" s="66"/>
    </row>
    <row r="28" s="53" customFormat="true" ht="13.5" hidden="false" customHeight="false" outlineLevel="0" collapsed="false">
      <c r="A28" s="47" t="s">
        <v>79</v>
      </c>
      <c r="B28" s="48"/>
      <c r="C28" s="49"/>
      <c r="D28" s="37"/>
      <c r="E28" s="50"/>
      <c r="F28" s="51"/>
      <c r="G28" s="52"/>
      <c r="H28" s="50"/>
      <c r="I28" s="51"/>
      <c r="J28" s="52"/>
      <c r="K28" s="50"/>
      <c r="L28" s="51"/>
      <c r="M28" s="52"/>
      <c r="N28" s="50"/>
      <c r="O28" s="51"/>
      <c r="P28" s="52"/>
      <c r="Q28" s="50"/>
      <c r="R28" s="51"/>
      <c r="S28" s="52"/>
      <c r="T28" s="50"/>
      <c r="U28" s="51"/>
      <c r="V28" s="52"/>
      <c r="W28" s="50"/>
      <c r="X28" s="51"/>
      <c r="Y28" s="52"/>
      <c r="Z28" s="50"/>
      <c r="AA28" s="51"/>
      <c r="AB28" s="52"/>
      <c r="AC28" s="50"/>
      <c r="AD28" s="51"/>
      <c r="AE28" s="52"/>
      <c r="AF28" s="50"/>
      <c r="AG28" s="51"/>
      <c r="AH28" s="52"/>
      <c r="AI28" s="50"/>
      <c r="AJ28" s="51"/>
      <c r="AK28" s="52"/>
      <c r="AL28" s="50"/>
      <c r="AM28" s="51"/>
      <c r="AN28" s="52"/>
      <c r="AO28" s="50"/>
      <c r="AP28" s="51"/>
      <c r="AQ28" s="52"/>
      <c r="AR28" s="50"/>
      <c r="AS28" s="51"/>
      <c r="AT28" s="52"/>
      <c r="AU28" s="50"/>
      <c r="AV28" s="51"/>
      <c r="AX28" s="54"/>
    </row>
    <row r="29" s="53" customFormat="true" ht="12.75" hidden="false" customHeight="false" outlineLevel="0" collapsed="false">
      <c r="A29" s="55" t="s">
        <v>80</v>
      </c>
      <c r="B29" s="56" t="n">
        <v>1</v>
      </c>
      <c r="C29" s="57"/>
      <c r="D29" s="19"/>
      <c r="E29" s="58" t="str">
        <f aca="false">'Scout 1'!$D28</f>
        <v> </v>
      </c>
      <c r="F29" s="21"/>
      <c r="G29" s="19"/>
      <c r="H29" s="59" t="str">
        <f aca="false">'Scout 2'!$D28</f>
        <v> </v>
      </c>
      <c r="I29" s="21"/>
      <c r="J29" s="19"/>
      <c r="K29" s="59" t="str">
        <f aca="false">'Scout 3'!$D28</f>
        <v> </v>
      </c>
      <c r="L29" s="21"/>
      <c r="M29" s="19"/>
      <c r="N29" s="59" t="str">
        <f aca="false">'Scout 4'!$D28</f>
        <v> </v>
      </c>
      <c r="O29" s="21"/>
      <c r="P29" s="19"/>
      <c r="Q29" s="59" t="str">
        <f aca="false">'Scout 5'!$D28</f>
        <v> </v>
      </c>
      <c r="R29" s="21"/>
      <c r="S29" s="19"/>
      <c r="T29" s="59" t="str">
        <f aca="false">'Scout 6'!$D28</f>
        <v> </v>
      </c>
      <c r="U29" s="21"/>
      <c r="V29" s="19"/>
      <c r="W29" s="59" t="str">
        <f aca="false">'Scout 7'!$D28</f>
        <v> </v>
      </c>
      <c r="X29" s="21"/>
      <c r="Y29" s="19"/>
      <c r="Z29" s="59" t="str">
        <f aca="false">'Scout 8'!$D28</f>
        <v> </v>
      </c>
      <c r="AA29" s="21"/>
      <c r="AB29" s="19"/>
      <c r="AC29" s="59" t="str">
        <f aca="false">'Scout 9'!$D28</f>
        <v> </v>
      </c>
      <c r="AD29" s="21"/>
      <c r="AE29" s="19"/>
      <c r="AF29" s="59" t="str">
        <f aca="false">'Scout 10'!$D28</f>
        <v> </v>
      </c>
      <c r="AG29" s="21"/>
      <c r="AH29" s="19"/>
      <c r="AI29" s="59" t="str">
        <f aca="false">'Scout 11'!$D28</f>
        <v> </v>
      </c>
      <c r="AJ29" s="21"/>
      <c r="AK29" s="19"/>
      <c r="AL29" s="59" t="str">
        <f aca="false">'Scout 12'!$D28</f>
        <v> </v>
      </c>
      <c r="AM29" s="21"/>
      <c r="AN29" s="19"/>
      <c r="AO29" s="59" t="str">
        <f aca="false">'Scout 13'!$D28</f>
        <v> </v>
      </c>
      <c r="AP29" s="21"/>
      <c r="AQ29" s="19"/>
      <c r="AR29" s="59" t="str">
        <f aca="false">'Scout 14'!$D28</f>
        <v> </v>
      </c>
      <c r="AS29" s="21"/>
      <c r="AT29" s="19"/>
      <c r="AU29" s="59" t="str">
        <f aca="false">'Scout 15'!$D28</f>
        <v> </v>
      </c>
      <c r="AV29" s="21"/>
      <c r="AX29" s="54"/>
    </row>
    <row r="30" s="53" customFormat="true" ht="12.75" hidden="false" customHeight="false" outlineLevel="0" collapsed="false">
      <c r="A30" s="55" t="s">
        <v>81</v>
      </c>
      <c r="B30" s="56" t="n">
        <v>2</v>
      </c>
      <c r="C30" s="57"/>
      <c r="D30" s="19"/>
      <c r="E30" s="58" t="str">
        <f aca="false">'Scout 1'!$D29</f>
        <v> </v>
      </c>
      <c r="F30" s="25"/>
      <c r="G30" s="19"/>
      <c r="H30" s="59" t="str">
        <f aca="false">'Scout 2'!$D29</f>
        <v> </v>
      </c>
      <c r="I30" s="25"/>
      <c r="J30" s="19"/>
      <c r="K30" s="59" t="str">
        <f aca="false">'Scout 3'!$D29</f>
        <v> </v>
      </c>
      <c r="L30" s="25"/>
      <c r="M30" s="19"/>
      <c r="N30" s="59" t="str">
        <f aca="false">'Scout 4'!$D29</f>
        <v> </v>
      </c>
      <c r="O30" s="25"/>
      <c r="P30" s="19"/>
      <c r="Q30" s="59" t="str">
        <f aca="false">'Scout 5'!$D29</f>
        <v> </v>
      </c>
      <c r="R30" s="25"/>
      <c r="S30" s="19"/>
      <c r="T30" s="59" t="str">
        <f aca="false">'Scout 6'!$D29</f>
        <v> </v>
      </c>
      <c r="U30" s="25"/>
      <c r="V30" s="19"/>
      <c r="W30" s="59" t="str">
        <f aca="false">'Scout 7'!$D29</f>
        <v> </v>
      </c>
      <c r="X30" s="25"/>
      <c r="Y30" s="19"/>
      <c r="Z30" s="59" t="str">
        <f aca="false">'Scout 8'!$D29</f>
        <v> </v>
      </c>
      <c r="AA30" s="25"/>
      <c r="AB30" s="19"/>
      <c r="AC30" s="59" t="str">
        <f aca="false">'Scout 9'!$D29</f>
        <v> </v>
      </c>
      <c r="AD30" s="25"/>
      <c r="AE30" s="19"/>
      <c r="AF30" s="59" t="str">
        <f aca="false">'Scout 10'!$D29</f>
        <v> </v>
      </c>
      <c r="AG30" s="25"/>
      <c r="AH30" s="19"/>
      <c r="AI30" s="59" t="str">
        <f aca="false">'Scout 11'!$D29</f>
        <v> </v>
      </c>
      <c r="AJ30" s="25"/>
      <c r="AK30" s="19"/>
      <c r="AL30" s="59" t="str">
        <f aca="false">'Scout 12'!$D29</f>
        <v> </v>
      </c>
      <c r="AM30" s="25"/>
      <c r="AN30" s="19"/>
      <c r="AO30" s="59" t="str">
        <f aca="false">'Scout 13'!$D29</f>
        <v> </v>
      </c>
      <c r="AP30" s="25"/>
      <c r="AQ30" s="19"/>
      <c r="AR30" s="59" t="str">
        <f aca="false">'Scout 14'!$D29</f>
        <v> </v>
      </c>
      <c r="AS30" s="25"/>
      <c r="AT30" s="19"/>
      <c r="AU30" s="59" t="str">
        <f aca="false">'Scout 15'!$D29</f>
        <v> </v>
      </c>
      <c r="AV30" s="25"/>
      <c r="AX30" s="54"/>
    </row>
    <row r="31" s="53" customFormat="true" ht="12.75" hidden="false" customHeight="false" outlineLevel="0" collapsed="false">
      <c r="A31" s="55" t="s">
        <v>82</v>
      </c>
      <c r="B31" s="56" t="n">
        <v>3</v>
      </c>
      <c r="C31" s="57"/>
      <c r="D31" s="19"/>
      <c r="E31" s="58" t="str">
        <f aca="false">'Scout 1'!$D30</f>
        <v> </v>
      </c>
      <c r="F31" s="29"/>
      <c r="G31" s="19"/>
      <c r="H31" s="59" t="str">
        <f aca="false">'Scout 2'!$D30</f>
        <v> </v>
      </c>
      <c r="I31" s="29"/>
      <c r="J31" s="19"/>
      <c r="K31" s="59" t="str">
        <f aca="false">'Scout 3'!$D30</f>
        <v> </v>
      </c>
      <c r="L31" s="29"/>
      <c r="M31" s="19"/>
      <c r="N31" s="59" t="str">
        <f aca="false">'Scout 4'!$D30</f>
        <v> </v>
      </c>
      <c r="O31" s="29"/>
      <c r="P31" s="19"/>
      <c r="Q31" s="59" t="str">
        <f aca="false">'Scout 5'!$D30</f>
        <v> </v>
      </c>
      <c r="R31" s="29"/>
      <c r="S31" s="19"/>
      <c r="T31" s="59" t="str">
        <f aca="false">'Scout 6'!$D30</f>
        <v> </v>
      </c>
      <c r="U31" s="29"/>
      <c r="V31" s="19"/>
      <c r="W31" s="59" t="str">
        <f aca="false">'Scout 7'!$D30</f>
        <v> </v>
      </c>
      <c r="X31" s="29"/>
      <c r="Y31" s="19"/>
      <c r="Z31" s="59" t="str">
        <f aca="false">'Scout 8'!$D30</f>
        <v> </v>
      </c>
      <c r="AA31" s="29"/>
      <c r="AB31" s="19"/>
      <c r="AC31" s="59" t="str">
        <f aca="false">'Scout 9'!$D30</f>
        <v> </v>
      </c>
      <c r="AD31" s="29"/>
      <c r="AE31" s="19"/>
      <c r="AF31" s="59" t="str">
        <f aca="false">'Scout 10'!$D30</f>
        <v> </v>
      </c>
      <c r="AG31" s="29"/>
      <c r="AH31" s="19"/>
      <c r="AI31" s="59" t="str">
        <f aca="false">'Scout 11'!$D30</f>
        <v> </v>
      </c>
      <c r="AJ31" s="29"/>
      <c r="AK31" s="19"/>
      <c r="AL31" s="59" t="str">
        <f aca="false">'Scout 12'!$D30</f>
        <v> </v>
      </c>
      <c r="AM31" s="29"/>
      <c r="AN31" s="19"/>
      <c r="AO31" s="59" t="str">
        <f aca="false">'Scout 13'!$D30</f>
        <v> </v>
      </c>
      <c r="AP31" s="29"/>
      <c r="AQ31" s="19"/>
      <c r="AR31" s="59" t="str">
        <f aca="false">'Scout 14'!$D30</f>
        <v> </v>
      </c>
      <c r="AS31" s="29"/>
      <c r="AT31" s="19"/>
      <c r="AU31" s="59" t="str">
        <f aca="false">'Scout 15'!$D30</f>
        <v> </v>
      </c>
      <c r="AV31" s="29"/>
      <c r="AX31" s="54"/>
    </row>
    <row r="32" s="53" customFormat="true" ht="13.5" hidden="false" customHeight="false" outlineLevel="0" collapsed="false">
      <c r="A32" s="60" t="s">
        <v>83</v>
      </c>
      <c r="B32" s="61" t="n">
        <v>4</v>
      </c>
      <c r="C32" s="62"/>
      <c r="D32" s="19"/>
      <c r="E32" s="63" t="str">
        <f aca="false">'Scout 1'!$D31</f>
        <v> </v>
      </c>
      <c r="F32" s="64"/>
      <c r="G32" s="19"/>
      <c r="H32" s="65" t="str">
        <f aca="false">'Scout 2'!$D31</f>
        <v> </v>
      </c>
      <c r="I32" s="64"/>
      <c r="J32" s="19"/>
      <c r="K32" s="65" t="str">
        <f aca="false">'Scout 3'!$D31</f>
        <v> </v>
      </c>
      <c r="L32" s="64"/>
      <c r="M32" s="19"/>
      <c r="N32" s="65" t="str">
        <f aca="false">'Scout 4'!$D31</f>
        <v> </v>
      </c>
      <c r="O32" s="64"/>
      <c r="P32" s="19"/>
      <c r="Q32" s="65" t="str">
        <f aca="false">'Scout 5'!$D31</f>
        <v> </v>
      </c>
      <c r="R32" s="64"/>
      <c r="S32" s="19"/>
      <c r="T32" s="65" t="str">
        <f aca="false">'Scout 6'!$D31</f>
        <v> </v>
      </c>
      <c r="U32" s="64"/>
      <c r="V32" s="19"/>
      <c r="W32" s="65" t="str">
        <f aca="false">'Scout 7'!$D31</f>
        <v> </v>
      </c>
      <c r="X32" s="64"/>
      <c r="Y32" s="19"/>
      <c r="Z32" s="65" t="str">
        <f aca="false">'Scout 8'!$D31</f>
        <v> </v>
      </c>
      <c r="AA32" s="64"/>
      <c r="AB32" s="19"/>
      <c r="AC32" s="65" t="str">
        <f aca="false">'Scout 9'!$D31</f>
        <v> </v>
      </c>
      <c r="AD32" s="64"/>
      <c r="AE32" s="19"/>
      <c r="AF32" s="65" t="str">
        <f aca="false">'Scout 10'!$D31</f>
        <v> </v>
      </c>
      <c r="AG32" s="64"/>
      <c r="AH32" s="19"/>
      <c r="AI32" s="65" t="str">
        <f aca="false">'Scout 11'!$D31</f>
        <v> </v>
      </c>
      <c r="AJ32" s="64"/>
      <c r="AK32" s="19"/>
      <c r="AL32" s="65" t="str">
        <f aca="false">'Scout 12'!$D31</f>
        <v> </v>
      </c>
      <c r="AM32" s="64"/>
      <c r="AN32" s="19"/>
      <c r="AO32" s="65" t="str">
        <f aca="false">'Scout 13'!$D31</f>
        <v> </v>
      </c>
      <c r="AP32" s="64"/>
      <c r="AQ32" s="19"/>
      <c r="AR32" s="65" t="str">
        <f aca="false">'Scout 14'!$D31</f>
        <v> </v>
      </c>
      <c r="AS32" s="64"/>
      <c r="AT32" s="19"/>
      <c r="AU32" s="65" t="str">
        <f aca="false">'Scout 15'!$D31</f>
        <v> </v>
      </c>
      <c r="AV32" s="64"/>
      <c r="AX32" s="54"/>
      <c r="AY32" s="66"/>
      <c r="AZ32" s="66"/>
      <c r="BA32" s="66"/>
    </row>
    <row r="33" s="53" customFormat="true" ht="13.5" hidden="false" customHeight="false" outlineLevel="0" collapsed="false">
      <c r="A33" s="47" t="s">
        <v>84</v>
      </c>
      <c r="B33" s="48"/>
      <c r="C33" s="49"/>
      <c r="D33" s="37"/>
      <c r="E33" s="50"/>
      <c r="F33" s="51"/>
      <c r="G33" s="52"/>
      <c r="H33" s="50"/>
      <c r="I33" s="51"/>
      <c r="J33" s="52"/>
      <c r="K33" s="50"/>
      <c r="L33" s="51"/>
      <c r="M33" s="52"/>
      <c r="N33" s="50"/>
      <c r="O33" s="51"/>
      <c r="P33" s="52"/>
      <c r="Q33" s="50"/>
      <c r="R33" s="51"/>
      <c r="S33" s="52"/>
      <c r="T33" s="50"/>
      <c r="U33" s="51"/>
      <c r="V33" s="52"/>
      <c r="W33" s="50"/>
      <c r="X33" s="51"/>
      <c r="Y33" s="52"/>
      <c r="Z33" s="50"/>
      <c r="AA33" s="51"/>
      <c r="AB33" s="52"/>
      <c r="AC33" s="50"/>
      <c r="AD33" s="51"/>
      <c r="AE33" s="52"/>
      <c r="AF33" s="50"/>
      <c r="AG33" s="51"/>
      <c r="AH33" s="52"/>
      <c r="AI33" s="50"/>
      <c r="AJ33" s="51"/>
      <c r="AK33" s="52"/>
      <c r="AL33" s="50"/>
      <c r="AM33" s="51"/>
      <c r="AN33" s="52"/>
      <c r="AO33" s="50"/>
      <c r="AP33" s="51"/>
      <c r="AQ33" s="52"/>
      <c r="AR33" s="50"/>
      <c r="AS33" s="51"/>
      <c r="AT33" s="52"/>
      <c r="AU33" s="50"/>
      <c r="AV33" s="51"/>
      <c r="AX33" s="54"/>
    </row>
    <row r="34" s="53" customFormat="true" ht="12.75" hidden="false" customHeight="false" outlineLevel="0" collapsed="false">
      <c r="A34" s="55" t="s">
        <v>85</v>
      </c>
      <c r="B34" s="56" t="n">
        <v>1</v>
      </c>
      <c r="C34" s="57"/>
      <c r="D34" s="19"/>
      <c r="E34" s="58" t="str">
        <f aca="false">'Scout 1'!$D33</f>
        <v> </v>
      </c>
      <c r="F34" s="21"/>
      <c r="G34" s="19"/>
      <c r="H34" s="59" t="str">
        <f aca="false">'Scout 2'!$D33</f>
        <v> </v>
      </c>
      <c r="I34" s="21"/>
      <c r="J34" s="19"/>
      <c r="K34" s="59" t="str">
        <f aca="false">'Scout 3'!$D33</f>
        <v> </v>
      </c>
      <c r="L34" s="21"/>
      <c r="M34" s="19"/>
      <c r="N34" s="59" t="str">
        <f aca="false">'Scout 4'!$D33</f>
        <v> </v>
      </c>
      <c r="O34" s="21"/>
      <c r="P34" s="19"/>
      <c r="Q34" s="59" t="str">
        <f aca="false">'Scout 5'!$D33</f>
        <v> </v>
      </c>
      <c r="R34" s="21"/>
      <c r="S34" s="19"/>
      <c r="T34" s="59" t="str">
        <f aca="false">'Scout 6'!$D33</f>
        <v> </v>
      </c>
      <c r="U34" s="21"/>
      <c r="V34" s="19"/>
      <c r="W34" s="59" t="str">
        <f aca="false">'Scout 7'!$D33</f>
        <v> </v>
      </c>
      <c r="X34" s="21"/>
      <c r="Y34" s="19"/>
      <c r="Z34" s="59" t="str">
        <f aca="false">'Scout 8'!$D33</f>
        <v> </v>
      </c>
      <c r="AA34" s="21"/>
      <c r="AB34" s="19"/>
      <c r="AC34" s="59" t="str">
        <f aca="false">'Scout 9'!$D33</f>
        <v> </v>
      </c>
      <c r="AD34" s="21"/>
      <c r="AE34" s="19"/>
      <c r="AF34" s="59" t="str">
        <f aca="false">'Scout 10'!$D33</f>
        <v> </v>
      </c>
      <c r="AG34" s="21"/>
      <c r="AH34" s="19"/>
      <c r="AI34" s="59" t="str">
        <f aca="false">'Scout 11'!$D33</f>
        <v> </v>
      </c>
      <c r="AJ34" s="21"/>
      <c r="AK34" s="19"/>
      <c r="AL34" s="59" t="str">
        <f aca="false">'Scout 12'!$D33</f>
        <v> </v>
      </c>
      <c r="AM34" s="21"/>
      <c r="AN34" s="19"/>
      <c r="AO34" s="59" t="str">
        <f aca="false">'Scout 13'!$D33</f>
        <v> </v>
      </c>
      <c r="AP34" s="21"/>
      <c r="AQ34" s="19"/>
      <c r="AR34" s="59" t="str">
        <f aca="false">'Scout 14'!$D33</f>
        <v> </v>
      </c>
      <c r="AS34" s="21"/>
      <c r="AT34" s="19"/>
      <c r="AU34" s="59" t="str">
        <f aca="false">'Scout 15'!$D33</f>
        <v> </v>
      </c>
      <c r="AV34" s="21"/>
      <c r="AX34" s="54"/>
    </row>
    <row r="35" s="53" customFormat="true" ht="12.75" hidden="false" customHeight="false" outlineLevel="0" collapsed="false">
      <c r="A35" s="55" t="s">
        <v>86</v>
      </c>
      <c r="B35" s="56" t="n">
        <v>2</v>
      </c>
      <c r="C35" s="57"/>
      <c r="D35" s="19"/>
      <c r="E35" s="58" t="str">
        <f aca="false">'Scout 1'!$D34</f>
        <v> </v>
      </c>
      <c r="F35" s="25"/>
      <c r="G35" s="19"/>
      <c r="H35" s="59" t="str">
        <f aca="false">'Scout 2'!$D34</f>
        <v> </v>
      </c>
      <c r="I35" s="25"/>
      <c r="J35" s="19"/>
      <c r="K35" s="59" t="str">
        <f aca="false">'Scout 3'!$D34</f>
        <v> </v>
      </c>
      <c r="L35" s="25"/>
      <c r="M35" s="19"/>
      <c r="N35" s="59" t="str">
        <f aca="false">'Scout 4'!$D34</f>
        <v> </v>
      </c>
      <c r="O35" s="25"/>
      <c r="P35" s="19"/>
      <c r="Q35" s="59" t="str">
        <f aca="false">'Scout 5'!$D34</f>
        <v> </v>
      </c>
      <c r="R35" s="25"/>
      <c r="S35" s="19"/>
      <c r="T35" s="59" t="str">
        <f aca="false">'Scout 6'!$D34</f>
        <v> </v>
      </c>
      <c r="U35" s="25"/>
      <c r="V35" s="19"/>
      <c r="W35" s="59" t="str">
        <f aca="false">'Scout 7'!$D34</f>
        <v> </v>
      </c>
      <c r="X35" s="25"/>
      <c r="Y35" s="19"/>
      <c r="Z35" s="59" t="str">
        <f aca="false">'Scout 8'!$D34</f>
        <v> </v>
      </c>
      <c r="AA35" s="25"/>
      <c r="AB35" s="19"/>
      <c r="AC35" s="59" t="str">
        <f aca="false">'Scout 9'!$D34</f>
        <v> </v>
      </c>
      <c r="AD35" s="25"/>
      <c r="AE35" s="19"/>
      <c r="AF35" s="59" t="str">
        <f aca="false">'Scout 10'!$D34</f>
        <v> </v>
      </c>
      <c r="AG35" s="25"/>
      <c r="AH35" s="19"/>
      <c r="AI35" s="59" t="str">
        <f aca="false">'Scout 11'!$D34</f>
        <v> </v>
      </c>
      <c r="AJ35" s="25"/>
      <c r="AK35" s="19"/>
      <c r="AL35" s="59" t="str">
        <f aca="false">'Scout 12'!$D34</f>
        <v> </v>
      </c>
      <c r="AM35" s="25"/>
      <c r="AN35" s="19"/>
      <c r="AO35" s="59" t="str">
        <f aca="false">'Scout 13'!$D34</f>
        <v> </v>
      </c>
      <c r="AP35" s="25"/>
      <c r="AQ35" s="19"/>
      <c r="AR35" s="59" t="str">
        <f aca="false">'Scout 14'!$D34</f>
        <v> </v>
      </c>
      <c r="AS35" s="25"/>
      <c r="AT35" s="19"/>
      <c r="AU35" s="59" t="str">
        <f aca="false">'Scout 15'!$D34</f>
        <v> </v>
      </c>
      <c r="AV35" s="25"/>
      <c r="AX35" s="54"/>
    </row>
    <row r="36" s="53" customFormat="true" ht="12.75" hidden="false" customHeight="false" outlineLevel="0" collapsed="false">
      <c r="A36" s="55" t="s">
        <v>87</v>
      </c>
      <c r="B36" s="56" t="n">
        <v>3</v>
      </c>
      <c r="C36" s="57"/>
      <c r="D36" s="19"/>
      <c r="E36" s="58" t="str">
        <f aca="false">'Scout 1'!$D35</f>
        <v> </v>
      </c>
      <c r="F36" s="29"/>
      <c r="G36" s="19"/>
      <c r="H36" s="59" t="str">
        <f aca="false">'Scout 2'!$D35</f>
        <v> </v>
      </c>
      <c r="I36" s="29"/>
      <c r="J36" s="19"/>
      <c r="K36" s="59" t="str">
        <f aca="false">'Scout 3'!$D35</f>
        <v> </v>
      </c>
      <c r="L36" s="29"/>
      <c r="M36" s="19"/>
      <c r="N36" s="59" t="str">
        <f aca="false">'Scout 4'!$D35</f>
        <v> </v>
      </c>
      <c r="O36" s="29"/>
      <c r="P36" s="19"/>
      <c r="Q36" s="59" t="str">
        <f aca="false">'Scout 5'!$D35</f>
        <v> </v>
      </c>
      <c r="R36" s="29"/>
      <c r="S36" s="19"/>
      <c r="T36" s="59" t="str">
        <f aca="false">'Scout 6'!$D35</f>
        <v> </v>
      </c>
      <c r="U36" s="29"/>
      <c r="V36" s="19"/>
      <c r="W36" s="59" t="str">
        <f aca="false">'Scout 7'!$D35</f>
        <v> </v>
      </c>
      <c r="X36" s="29"/>
      <c r="Y36" s="19"/>
      <c r="Z36" s="59" t="str">
        <f aca="false">'Scout 8'!$D35</f>
        <v> </v>
      </c>
      <c r="AA36" s="29"/>
      <c r="AB36" s="19"/>
      <c r="AC36" s="59" t="str">
        <f aca="false">'Scout 9'!$D35</f>
        <v> </v>
      </c>
      <c r="AD36" s="29"/>
      <c r="AE36" s="19"/>
      <c r="AF36" s="59" t="str">
        <f aca="false">'Scout 10'!$D35</f>
        <v> </v>
      </c>
      <c r="AG36" s="29"/>
      <c r="AH36" s="19"/>
      <c r="AI36" s="59" t="str">
        <f aca="false">'Scout 11'!$D35</f>
        <v> </v>
      </c>
      <c r="AJ36" s="29"/>
      <c r="AK36" s="19"/>
      <c r="AL36" s="59" t="str">
        <f aca="false">'Scout 12'!$D35</f>
        <v> </v>
      </c>
      <c r="AM36" s="29"/>
      <c r="AN36" s="19"/>
      <c r="AO36" s="59" t="str">
        <f aca="false">'Scout 13'!$D35</f>
        <v> </v>
      </c>
      <c r="AP36" s="29"/>
      <c r="AQ36" s="19"/>
      <c r="AR36" s="59" t="str">
        <f aca="false">'Scout 14'!$D35</f>
        <v> </v>
      </c>
      <c r="AS36" s="29"/>
      <c r="AT36" s="19"/>
      <c r="AU36" s="59" t="str">
        <f aca="false">'Scout 15'!$D35</f>
        <v> </v>
      </c>
      <c r="AV36" s="29"/>
      <c r="AX36" s="54"/>
    </row>
    <row r="37" s="72" customFormat="true" ht="12.75" hidden="false" customHeight="false" outlineLevel="0" collapsed="false">
      <c r="A37" s="67" t="s">
        <v>88</v>
      </c>
      <c r="B37" s="68" t="n">
        <v>4</v>
      </c>
      <c r="C37" s="69"/>
      <c r="D37" s="70"/>
      <c r="E37" s="71" t="str">
        <f aca="false">'Scout 1'!$D36</f>
        <v> </v>
      </c>
      <c r="F37" s="29"/>
      <c r="G37" s="70"/>
      <c r="H37" s="59" t="str">
        <f aca="false">'Scout 2'!$D36</f>
        <v> </v>
      </c>
      <c r="I37" s="29"/>
      <c r="J37" s="70"/>
      <c r="K37" s="59" t="str">
        <f aca="false">'Scout 3'!$D36</f>
        <v> </v>
      </c>
      <c r="L37" s="29"/>
      <c r="M37" s="70"/>
      <c r="N37" s="59" t="str">
        <f aca="false">'Scout 4'!$D36</f>
        <v> </v>
      </c>
      <c r="O37" s="29"/>
      <c r="P37" s="70"/>
      <c r="Q37" s="59" t="str">
        <f aca="false">'Scout 5'!$D36</f>
        <v> </v>
      </c>
      <c r="R37" s="29"/>
      <c r="S37" s="70"/>
      <c r="T37" s="59" t="str">
        <f aca="false">'Scout 6'!$D36</f>
        <v> </v>
      </c>
      <c r="U37" s="29"/>
      <c r="V37" s="70"/>
      <c r="W37" s="59" t="str">
        <f aca="false">'Scout 7'!$D36</f>
        <v> </v>
      </c>
      <c r="X37" s="29"/>
      <c r="Y37" s="70"/>
      <c r="Z37" s="59" t="str">
        <f aca="false">'Scout 8'!$D36</f>
        <v> </v>
      </c>
      <c r="AA37" s="29"/>
      <c r="AB37" s="70"/>
      <c r="AC37" s="59" t="str">
        <f aca="false">'Scout 9'!$D36</f>
        <v> </v>
      </c>
      <c r="AD37" s="29"/>
      <c r="AE37" s="70"/>
      <c r="AF37" s="59" t="str">
        <f aca="false">'Scout 10'!$D36</f>
        <v> </v>
      </c>
      <c r="AG37" s="29"/>
      <c r="AH37" s="70"/>
      <c r="AI37" s="59" t="str">
        <f aca="false">'Scout 11'!$D36</f>
        <v> </v>
      </c>
      <c r="AJ37" s="29"/>
      <c r="AK37" s="70"/>
      <c r="AL37" s="59" t="str">
        <f aca="false">'Scout 12'!$D36</f>
        <v> </v>
      </c>
      <c r="AM37" s="29"/>
      <c r="AN37" s="70"/>
      <c r="AO37" s="59" t="str">
        <f aca="false">'Scout 13'!$D36</f>
        <v> </v>
      </c>
      <c r="AP37" s="29"/>
      <c r="AQ37" s="70"/>
      <c r="AR37" s="59" t="str">
        <f aca="false">'Scout 14'!$D36</f>
        <v> </v>
      </c>
      <c r="AS37" s="29"/>
      <c r="AT37" s="70"/>
      <c r="AU37" s="59" t="str">
        <f aca="false">'Scout 15'!$D36</f>
        <v> </v>
      </c>
      <c r="AV37" s="29"/>
      <c r="AX37" s="73" t="s">
        <v>89</v>
      </c>
    </row>
    <row r="38" s="53" customFormat="true" ht="13.5" hidden="false" customHeight="false" outlineLevel="0" collapsed="false">
      <c r="B38" s="6"/>
      <c r="C38" s="6"/>
      <c r="D38" s="5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  <c r="AL38" s="6"/>
      <c r="AM38" s="6"/>
      <c r="AN38" s="6"/>
      <c r="AO38" s="6"/>
      <c r="AP38" s="6"/>
      <c r="AQ38" s="6"/>
      <c r="AR38" s="6"/>
      <c r="AS38" s="6"/>
      <c r="AT38" s="6"/>
      <c r="AU38" s="6"/>
      <c r="AV38" s="6"/>
      <c r="AX38" s="74"/>
    </row>
    <row r="39" s="53" customFormat="true" ht="12.75" hidden="false" customHeight="true" outlineLevel="0" collapsed="false">
      <c r="A39" s="75" t="s">
        <v>90</v>
      </c>
      <c r="B39" s="76"/>
      <c r="C39" s="77"/>
      <c r="D39" s="66"/>
      <c r="I39" s="6"/>
      <c r="J39" s="6"/>
      <c r="L39" s="6"/>
      <c r="M39" s="6"/>
      <c r="O39" s="6"/>
      <c r="P39" s="6"/>
      <c r="R39" s="6"/>
      <c r="S39" s="6"/>
      <c r="U39" s="6"/>
      <c r="V39" s="6"/>
      <c r="X39" s="6"/>
      <c r="Y39" s="6"/>
      <c r="AA39" s="6"/>
      <c r="AB39" s="6"/>
      <c r="AD39" s="6"/>
      <c r="AE39" s="6"/>
      <c r="AG39" s="6"/>
      <c r="AH39" s="6"/>
      <c r="AJ39" s="6"/>
      <c r="AK39" s="6"/>
      <c r="AM39" s="6"/>
      <c r="AN39" s="6"/>
      <c r="AP39" s="6"/>
      <c r="AQ39" s="6"/>
      <c r="AS39" s="6"/>
      <c r="AT39" s="6"/>
      <c r="AV39" s="6"/>
      <c r="AX39" s="78" t="s">
        <v>91</v>
      </c>
    </row>
    <row r="40" s="53" customFormat="true" ht="12.75" hidden="false" customHeight="false" outlineLevel="0" collapsed="false">
      <c r="A40" s="79" t="str">
        <f aca="false">'Scout 1'!A39:C39</f>
        <v>Art</v>
      </c>
      <c r="B40" s="79"/>
      <c r="C40" s="79"/>
      <c r="D40" s="5"/>
      <c r="E40" s="80" t="str">
        <f aca="false">'Scout 1'!D39</f>
        <v> </v>
      </c>
      <c r="F40" s="21"/>
      <c r="G40" s="37"/>
      <c r="H40" s="80" t="str">
        <f aca="false">'Scout 2'!D39</f>
        <v> </v>
      </c>
      <c r="I40" s="21"/>
      <c r="J40" s="37"/>
      <c r="K40" s="80" t="str">
        <f aca="false">'Scout 3'!D39</f>
        <v> </v>
      </c>
      <c r="L40" s="21"/>
      <c r="M40" s="37"/>
      <c r="N40" s="80" t="str">
        <f aca="false">'Scout 4'!D39</f>
        <v> </v>
      </c>
      <c r="O40" s="21"/>
      <c r="P40" s="37"/>
      <c r="Q40" s="80" t="str">
        <f aca="false">'Scout 5'!D39</f>
        <v> </v>
      </c>
      <c r="R40" s="21"/>
      <c r="S40" s="37"/>
      <c r="T40" s="80" t="str">
        <f aca="false">'Scout 6'!D39</f>
        <v> </v>
      </c>
      <c r="U40" s="21"/>
      <c r="V40" s="37"/>
      <c r="W40" s="80" t="str">
        <f aca="false">'Scout 7'!D39</f>
        <v> </v>
      </c>
      <c r="X40" s="21"/>
      <c r="Y40" s="37"/>
      <c r="Z40" s="80" t="str">
        <f aca="false">'Scout 8'!D39</f>
        <v> </v>
      </c>
      <c r="AA40" s="21"/>
      <c r="AB40" s="37"/>
      <c r="AC40" s="80" t="str">
        <f aca="false">'Scout 9'!D39</f>
        <v> </v>
      </c>
      <c r="AD40" s="21"/>
      <c r="AE40" s="37"/>
      <c r="AF40" s="80" t="str">
        <f aca="false">'Scout 10'!D39</f>
        <v> </v>
      </c>
      <c r="AG40" s="21"/>
      <c r="AH40" s="37"/>
      <c r="AI40" s="80" t="str">
        <f aca="false">'Scout 11'!D39</f>
        <v> </v>
      </c>
      <c r="AJ40" s="21"/>
      <c r="AK40" s="37"/>
      <c r="AL40" s="80" t="str">
        <f aca="false">'Scout 12'!D39</f>
        <v> </v>
      </c>
      <c r="AM40" s="21"/>
      <c r="AN40" s="37"/>
      <c r="AO40" s="80" t="str">
        <f aca="false">'Scout 13'!D39</f>
        <v> </v>
      </c>
      <c r="AP40" s="21"/>
      <c r="AQ40" s="37"/>
      <c r="AR40" s="80" t="str">
        <f aca="false">'Scout 14'!D39</f>
        <v> </v>
      </c>
      <c r="AS40" s="21"/>
      <c r="AT40" s="37"/>
      <c r="AU40" s="80" t="str">
        <f aca="false">'Scout 15'!D39</f>
        <v> </v>
      </c>
      <c r="AV40" s="21"/>
      <c r="AX40" s="78"/>
    </row>
    <row r="41" s="53" customFormat="true" ht="12.75" hidden="false" customHeight="false" outlineLevel="0" collapsed="false">
      <c r="A41" s="79" t="str">
        <f aca="false">'Scout 1'!A40:B40</f>
        <v>Astronomy</v>
      </c>
      <c r="B41" s="79"/>
      <c r="C41" s="79"/>
      <c r="D41" s="5"/>
      <c r="E41" s="81" t="str">
        <f aca="false">'Scout 1'!D40</f>
        <v> </v>
      </c>
      <c r="F41" s="82"/>
      <c r="G41" s="19"/>
      <c r="H41" s="81" t="str">
        <f aca="false">'Scout 2'!D40</f>
        <v> </v>
      </c>
      <c r="I41" s="29"/>
      <c r="J41" s="19"/>
      <c r="K41" s="81" t="str">
        <f aca="false">'Scout 3'!D40</f>
        <v> </v>
      </c>
      <c r="L41" s="82"/>
      <c r="M41" s="19"/>
      <c r="N41" s="81" t="str">
        <f aca="false">'Scout 4'!D40</f>
        <v> </v>
      </c>
      <c r="O41" s="29"/>
      <c r="P41" s="19"/>
      <c r="Q41" s="81" t="str">
        <f aca="false">'Scout 5'!D40</f>
        <v> </v>
      </c>
      <c r="R41" s="29"/>
      <c r="S41" s="19"/>
      <c r="T41" s="81" t="str">
        <f aca="false">'Scout 6'!D40</f>
        <v> </v>
      </c>
      <c r="U41" s="82"/>
      <c r="V41" s="19"/>
      <c r="W41" s="81" t="str">
        <f aca="false">'Scout 7'!D40</f>
        <v> </v>
      </c>
      <c r="X41" s="82"/>
      <c r="Y41" s="19"/>
      <c r="Z41" s="81" t="str">
        <f aca="false">'Scout 8'!D40</f>
        <v> </v>
      </c>
      <c r="AA41" s="82"/>
      <c r="AB41" s="19"/>
      <c r="AC41" s="81" t="str">
        <f aca="false">'Scout 9'!D40</f>
        <v> </v>
      </c>
      <c r="AD41" s="29"/>
      <c r="AE41" s="19"/>
      <c r="AF41" s="81" t="str">
        <f aca="false">'Scout 10'!D40</f>
        <v> </v>
      </c>
      <c r="AG41" s="82"/>
      <c r="AH41" s="19"/>
      <c r="AI41" s="81" t="str">
        <f aca="false">'Scout 11'!D40</f>
        <v> </v>
      </c>
      <c r="AJ41" s="82"/>
      <c r="AK41" s="19"/>
      <c r="AL41" s="81" t="str">
        <f aca="false">'Scout 12'!D40</f>
        <v> </v>
      </c>
      <c r="AM41" s="82"/>
      <c r="AN41" s="19"/>
      <c r="AO41" s="81" t="str">
        <f aca="false">'Scout 13'!D40</f>
        <v> </v>
      </c>
      <c r="AP41" s="82"/>
      <c r="AQ41" s="19"/>
      <c r="AR41" s="81" t="str">
        <f aca="false">'Scout 14'!D40</f>
        <v> </v>
      </c>
      <c r="AS41" s="82"/>
      <c r="AT41" s="19"/>
      <c r="AU41" s="81" t="str">
        <f aca="false">'Scout 15'!D40</f>
        <v> </v>
      </c>
      <c r="AV41" s="82"/>
      <c r="AX41" s="78"/>
    </row>
    <row r="42" s="53" customFormat="true" ht="12.75" hidden="false" customHeight="false" outlineLevel="0" collapsed="false">
      <c r="A42" s="79" t="str">
        <f aca="false">'Scout 1'!A41:C41</f>
        <v>Chess</v>
      </c>
      <c r="B42" s="79"/>
      <c r="C42" s="79"/>
      <c r="D42" s="5"/>
      <c r="E42" s="81" t="str">
        <f aca="false">'Scout 1'!D41</f>
        <v> </v>
      </c>
      <c r="F42" s="29"/>
      <c r="G42" s="19"/>
      <c r="H42" s="81" t="str">
        <f aca="false">'Scout 2'!D41</f>
        <v> </v>
      </c>
      <c r="I42" s="29"/>
      <c r="J42" s="19"/>
      <c r="K42" s="81" t="str">
        <f aca="false">'Scout 3'!D41</f>
        <v> </v>
      </c>
      <c r="L42" s="29"/>
      <c r="M42" s="19"/>
      <c r="N42" s="81" t="str">
        <f aca="false">'Scout 4'!D41</f>
        <v> </v>
      </c>
      <c r="O42" s="29"/>
      <c r="P42" s="19"/>
      <c r="Q42" s="81" t="str">
        <f aca="false">'Scout 5'!D41</f>
        <v> </v>
      </c>
      <c r="R42" s="29"/>
      <c r="S42" s="19"/>
      <c r="T42" s="81" t="str">
        <f aca="false">'Scout 6'!D41</f>
        <v> </v>
      </c>
      <c r="U42" s="29"/>
      <c r="V42" s="19"/>
      <c r="W42" s="81" t="str">
        <f aca="false">'Scout 7'!D41</f>
        <v> </v>
      </c>
      <c r="X42" s="29"/>
      <c r="Y42" s="19"/>
      <c r="Z42" s="81" t="str">
        <f aca="false">'Scout 8'!D41</f>
        <v> </v>
      </c>
      <c r="AA42" s="29"/>
      <c r="AB42" s="19"/>
      <c r="AC42" s="81" t="str">
        <f aca="false">'Scout 9'!D41</f>
        <v> </v>
      </c>
      <c r="AD42" s="29"/>
      <c r="AE42" s="19"/>
      <c r="AF42" s="81" t="str">
        <f aca="false">'Scout 10'!D41</f>
        <v> </v>
      </c>
      <c r="AG42" s="29"/>
      <c r="AH42" s="19"/>
      <c r="AI42" s="81" t="str">
        <f aca="false">'Scout 11'!D41</f>
        <v> </v>
      </c>
      <c r="AJ42" s="29"/>
      <c r="AK42" s="19"/>
      <c r="AL42" s="81" t="str">
        <f aca="false">'Scout 12'!D41</f>
        <v> </v>
      </c>
      <c r="AM42" s="29"/>
      <c r="AN42" s="19"/>
      <c r="AO42" s="81" t="str">
        <f aca="false">'Scout 13'!D41</f>
        <v> </v>
      </c>
      <c r="AP42" s="29"/>
      <c r="AQ42" s="19"/>
      <c r="AR42" s="81" t="str">
        <f aca="false">'Scout 14'!D41</f>
        <v> </v>
      </c>
      <c r="AS42" s="29"/>
      <c r="AT42" s="19"/>
      <c r="AU42" s="81" t="str">
        <f aca="false">'Scout 15'!D41</f>
        <v> </v>
      </c>
      <c r="AV42" s="29"/>
      <c r="AX42" s="78"/>
    </row>
    <row r="43" s="53" customFormat="true" ht="12.75" hidden="false" customHeight="false" outlineLevel="0" collapsed="false">
      <c r="A43" s="79" t="str">
        <f aca="false">'Scout 1'!A42:C42</f>
        <v>Citizenship</v>
      </c>
      <c r="B43" s="79"/>
      <c r="C43" s="79"/>
      <c r="D43" s="5"/>
      <c r="E43" s="81" t="str">
        <f aca="false">'Scout 1'!D42</f>
        <v> </v>
      </c>
      <c r="F43" s="29"/>
      <c r="G43" s="19"/>
      <c r="H43" s="81" t="str">
        <f aca="false">'Scout 2'!D42</f>
        <v> </v>
      </c>
      <c r="I43" s="29"/>
      <c r="J43" s="19"/>
      <c r="K43" s="81" t="str">
        <f aca="false">'Scout 3'!D42</f>
        <v> </v>
      </c>
      <c r="L43" s="82"/>
      <c r="M43" s="19"/>
      <c r="N43" s="81" t="str">
        <f aca="false">'Scout 4'!D42</f>
        <v> </v>
      </c>
      <c r="O43" s="29"/>
      <c r="P43" s="19"/>
      <c r="Q43" s="81" t="str">
        <f aca="false">'Scout 5'!D42</f>
        <v> </v>
      </c>
      <c r="R43" s="29"/>
      <c r="S43" s="19"/>
      <c r="T43" s="81" t="str">
        <f aca="false">'Scout 6'!D42</f>
        <v> </v>
      </c>
      <c r="U43" s="29"/>
      <c r="V43" s="19"/>
      <c r="W43" s="81" t="str">
        <f aca="false">'Scout 7'!D42</f>
        <v> </v>
      </c>
      <c r="X43" s="29"/>
      <c r="Y43" s="19"/>
      <c r="Z43" s="81" t="str">
        <f aca="false">'Scout 8'!D42</f>
        <v> </v>
      </c>
      <c r="AA43" s="29"/>
      <c r="AB43" s="19"/>
      <c r="AC43" s="81" t="str">
        <f aca="false">'Scout 9'!D42</f>
        <v> </v>
      </c>
      <c r="AD43" s="29"/>
      <c r="AE43" s="19"/>
      <c r="AF43" s="81" t="str">
        <f aca="false">'Scout 10'!D42</f>
        <v> </v>
      </c>
      <c r="AG43" s="29"/>
      <c r="AH43" s="19"/>
      <c r="AI43" s="81" t="str">
        <f aca="false">'Scout 11'!D42</f>
        <v> </v>
      </c>
      <c r="AJ43" s="29"/>
      <c r="AK43" s="19"/>
      <c r="AL43" s="81" t="str">
        <f aca="false">'Scout 12'!D42</f>
        <v> </v>
      </c>
      <c r="AM43" s="29"/>
      <c r="AN43" s="19"/>
      <c r="AO43" s="81" t="str">
        <f aca="false">'Scout 13'!D42</f>
        <v> </v>
      </c>
      <c r="AP43" s="29"/>
      <c r="AQ43" s="19"/>
      <c r="AR43" s="81" t="str">
        <f aca="false">'Scout 14'!D42</f>
        <v> </v>
      </c>
      <c r="AS43" s="29"/>
      <c r="AT43" s="19"/>
      <c r="AU43" s="81" t="str">
        <f aca="false">'Scout 15'!D42</f>
        <v> </v>
      </c>
      <c r="AV43" s="29"/>
      <c r="AX43" s="78"/>
    </row>
    <row r="44" s="53" customFormat="true" ht="12.75" hidden="false" customHeight="false" outlineLevel="0" collapsed="false">
      <c r="A44" s="79" t="str">
        <f aca="false">'Scout 1'!A43:B43</f>
        <v>Collecting</v>
      </c>
      <c r="B44" s="79"/>
      <c r="C44" s="79"/>
      <c r="D44" s="66"/>
      <c r="E44" s="81" t="str">
        <f aca="false">'Scout 1'!D43</f>
        <v> </v>
      </c>
      <c r="F44" s="82"/>
      <c r="G44" s="19"/>
      <c r="H44" s="81" t="str">
        <f aca="false">'Scout 2'!D43</f>
        <v> </v>
      </c>
      <c r="I44" s="82"/>
      <c r="J44" s="19"/>
      <c r="K44" s="81" t="str">
        <f aca="false">'Scout 3'!D43</f>
        <v> </v>
      </c>
      <c r="L44" s="82"/>
      <c r="M44" s="19"/>
      <c r="N44" s="81" t="str">
        <f aca="false">'Scout 4'!D43</f>
        <v> </v>
      </c>
      <c r="O44" s="82"/>
      <c r="P44" s="19"/>
      <c r="Q44" s="81" t="str">
        <f aca="false">'Scout 5'!D43</f>
        <v> </v>
      </c>
      <c r="R44" s="82"/>
      <c r="S44" s="19"/>
      <c r="T44" s="81" t="str">
        <f aca="false">'Scout 6'!D43</f>
        <v> </v>
      </c>
      <c r="U44" s="82"/>
      <c r="V44" s="19"/>
      <c r="W44" s="81" t="str">
        <f aca="false">'Scout 7'!D43</f>
        <v> </v>
      </c>
      <c r="X44" s="82"/>
      <c r="Y44" s="19"/>
      <c r="Z44" s="81" t="str">
        <f aca="false">'Scout 8'!D43</f>
        <v> </v>
      </c>
      <c r="AA44" s="82"/>
      <c r="AB44" s="19"/>
      <c r="AC44" s="81" t="str">
        <f aca="false">'Scout 9'!D43</f>
        <v> </v>
      </c>
      <c r="AD44" s="82"/>
      <c r="AE44" s="19"/>
      <c r="AF44" s="81" t="str">
        <f aca="false">'Scout 10'!D43</f>
        <v> </v>
      </c>
      <c r="AG44" s="82"/>
      <c r="AH44" s="19"/>
      <c r="AI44" s="81" t="str">
        <f aca="false">'Scout 11'!D43</f>
        <v> </v>
      </c>
      <c r="AJ44" s="82"/>
      <c r="AK44" s="19"/>
      <c r="AL44" s="81" t="str">
        <f aca="false">'Scout 12'!D43</f>
        <v> </v>
      </c>
      <c r="AM44" s="82"/>
      <c r="AN44" s="19"/>
      <c r="AO44" s="81" t="str">
        <f aca="false">'Scout 13'!D43</f>
        <v> </v>
      </c>
      <c r="AP44" s="82"/>
      <c r="AQ44" s="19"/>
      <c r="AR44" s="81" t="str">
        <f aca="false">'Scout 14'!D43</f>
        <v> </v>
      </c>
      <c r="AS44" s="82"/>
      <c r="AT44" s="19"/>
      <c r="AU44" s="81" t="str">
        <f aca="false">'Scout 15'!D43</f>
        <v> </v>
      </c>
      <c r="AV44" s="82"/>
      <c r="AX44" s="78"/>
    </row>
    <row r="45" s="53" customFormat="true" ht="12.75" hidden="false" customHeight="false" outlineLevel="0" collapsed="false">
      <c r="A45" s="79" t="str">
        <f aca="false">'Scout 1'!A44:C44</f>
        <v>Communicating</v>
      </c>
      <c r="B45" s="79"/>
      <c r="C45" s="79"/>
      <c r="D45" s="66"/>
      <c r="E45" s="81" t="str">
        <f aca="false">'Scout 1'!D44</f>
        <v> </v>
      </c>
      <c r="F45" s="29"/>
      <c r="G45" s="37"/>
      <c r="H45" s="81" t="str">
        <f aca="false">'Scout 2'!D44</f>
        <v> </v>
      </c>
      <c r="I45" s="29"/>
      <c r="J45" s="37"/>
      <c r="K45" s="81" t="str">
        <f aca="false">'Scout 3'!D44</f>
        <v> </v>
      </c>
      <c r="L45" s="29"/>
      <c r="M45" s="37"/>
      <c r="N45" s="81" t="str">
        <f aca="false">'Scout 4'!D44</f>
        <v> </v>
      </c>
      <c r="O45" s="29"/>
      <c r="P45" s="37"/>
      <c r="Q45" s="81" t="str">
        <f aca="false">'Scout 5'!D44</f>
        <v> </v>
      </c>
      <c r="R45" s="29"/>
      <c r="S45" s="37"/>
      <c r="T45" s="81" t="str">
        <f aca="false">'Scout 6'!D44</f>
        <v> </v>
      </c>
      <c r="U45" s="29"/>
      <c r="V45" s="37"/>
      <c r="W45" s="81" t="str">
        <f aca="false">'Scout 7'!D44</f>
        <v> </v>
      </c>
      <c r="X45" s="29"/>
      <c r="Y45" s="37"/>
      <c r="Z45" s="81" t="str">
        <f aca="false">'Scout 8'!D44</f>
        <v> </v>
      </c>
      <c r="AA45" s="29"/>
      <c r="AB45" s="37"/>
      <c r="AC45" s="81" t="str">
        <f aca="false">'Scout 9'!D44</f>
        <v> </v>
      </c>
      <c r="AD45" s="29"/>
      <c r="AE45" s="37"/>
      <c r="AF45" s="81" t="str">
        <f aca="false">'Scout 10'!D44</f>
        <v> </v>
      </c>
      <c r="AG45" s="29"/>
      <c r="AH45" s="37"/>
      <c r="AI45" s="81" t="str">
        <f aca="false">'Scout 11'!D44</f>
        <v> </v>
      </c>
      <c r="AJ45" s="29"/>
      <c r="AK45" s="37"/>
      <c r="AL45" s="81" t="str">
        <f aca="false">'Scout 12'!D44</f>
        <v> </v>
      </c>
      <c r="AM45" s="29"/>
      <c r="AN45" s="37"/>
      <c r="AO45" s="81" t="str">
        <f aca="false">'Scout 13'!D44</f>
        <v> </v>
      </c>
      <c r="AP45" s="29"/>
      <c r="AQ45" s="37"/>
      <c r="AR45" s="81" t="str">
        <f aca="false">'Scout 14'!D44</f>
        <v> </v>
      </c>
      <c r="AS45" s="29"/>
      <c r="AT45" s="37"/>
      <c r="AU45" s="81" t="str">
        <f aca="false">'Scout 15'!D44</f>
        <v> </v>
      </c>
      <c r="AV45" s="29"/>
      <c r="AX45" s="78"/>
    </row>
    <row r="46" s="53" customFormat="true" ht="12.75" hidden="false" customHeight="false" outlineLevel="0" collapsed="false">
      <c r="A46" s="79" t="str">
        <f aca="false">'Scout 1'!A45:C45</f>
        <v>Computers</v>
      </c>
      <c r="B46" s="79"/>
      <c r="C46" s="79"/>
      <c r="D46" s="66"/>
      <c r="E46" s="81" t="str">
        <f aca="false">'Scout 1'!D45</f>
        <v> </v>
      </c>
      <c r="F46" s="82"/>
      <c r="G46" s="19"/>
      <c r="H46" s="81" t="str">
        <f aca="false">'Scout 2'!D45</f>
        <v> </v>
      </c>
      <c r="I46" s="29"/>
      <c r="J46" s="19"/>
      <c r="K46" s="81" t="str">
        <f aca="false">'Scout 3'!D45</f>
        <v> </v>
      </c>
      <c r="L46" s="82"/>
      <c r="M46" s="19"/>
      <c r="N46" s="81" t="str">
        <f aca="false">'Scout 4'!D45</f>
        <v> </v>
      </c>
      <c r="O46" s="29"/>
      <c r="P46" s="19"/>
      <c r="Q46" s="81" t="str">
        <f aca="false">'Scout 5'!D45</f>
        <v> </v>
      </c>
      <c r="R46" s="29"/>
      <c r="S46" s="19"/>
      <c r="T46" s="81" t="str">
        <f aca="false">'Scout 6'!D45</f>
        <v> </v>
      </c>
      <c r="U46" s="82"/>
      <c r="V46" s="19"/>
      <c r="W46" s="81" t="str">
        <f aca="false">'Scout 7'!D45</f>
        <v> </v>
      </c>
      <c r="X46" s="82"/>
      <c r="Y46" s="19"/>
      <c r="Z46" s="81" t="str">
        <f aca="false">'Scout 8'!D45</f>
        <v> </v>
      </c>
      <c r="AA46" s="82"/>
      <c r="AB46" s="19"/>
      <c r="AC46" s="81" t="str">
        <f aca="false">'Scout 9'!D45</f>
        <v> </v>
      </c>
      <c r="AD46" s="29"/>
      <c r="AE46" s="19"/>
      <c r="AF46" s="81" t="str">
        <f aca="false">'Scout 10'!D45</f>
        <v> </v>
      </c>
      <c r="AG46" s="82"/>
      <c r="AH46" s="19"/>
      <c r="AI46" s="81" t="str">
        <f aca="false">'Scout 11'!D45</f>
        <v> </v>
      </c>
      <c r="AJ46" s="82"/>
      <c r="AK46" s="19"/>
      <c r="AL46" s="81" t="str">
        <f aca="false">'Scout 12'!D45</f>
        <v> </v>
      </c>
      <c r="AM46" s="82"/>
      <c r="AN46" s="19"/>
      <c r="AO46" s="81" t="str">
        <f aca="false">'Scout 13'!D45</f>
        <v> </v>
      </c>
      <c r="AP46" s="82"/>
      <c r="AQ46" s="19"/>
      <c r="AR46" s="81" t="str">
        <f aca="false">'Scout 14'!D45</f>
        <v> </v>
      </c>
      <c r="AS46" s="82"/>
      <c r="AT46" s="19"/>
      <c r="AU46" s="81" t="str">
        <f aca="false">'Scout 15'!D45</f>
        <v> </v>
      </c>
      <c r="AV46" s="82"/>
      <c r="AX46" s="78"/>
    </row>
    <row r="47" s="53" customFormat="true" ht="12.75" hidden="false" customHeight="false" outlineLevel="0" collapsed="false">
      <c r="A47" s="83" t="str">
        <f aca="false">'Scout 1'!A46:C46</f>
        <v>Geography</v>
      </c>
      <c r="B47" s="83"/>
      <c r="C47" s="83"/>
      <c r="D47" s="66"/>
      <c r="E47" s="81" t="str">
        <f aca="false">'Scout 1'!D46</f>
        <v> </v>
      </c>
      <c r="F47" s="29"/>
      <c r="G47" s="19"/>
      <c r="H47" s="81" t="str">
        <f aca="false">'Scout 2'!D46</f>
        <v> </v>
      </c>
      <c r="I47" s="29"/>
      <c r="J47" s="19"/>
      <c r="K47" s="81" t="str">
        <f aca="false">'Scout 3'!D46</f>
        <v> </v>
      </c>
      <c r="L47" s="29"/>
      <c r="M47" s="19"/>
      <c r="N47" s="81" t="str">
        <f aca="false">'Scout 4'!D46</f>
        <v> </v>
      </c>
      <c r="O47" s="29"/>
      <c r="P47" s="19"/>
      <c r="Q47" s="81" t="str">
        <f aca="false">'Scout 5'!D46</f>
        <v> </v>
      </c>
      <c r="R47" s="29"/>
      <c r="S47" s="19"/>
      <c r="T47" s="81" t="str">
        <f aca="false">'Scout 6'!D46</f>
        <v> </v>
      </c>
      <c r="U47" s="29"/>
      <c r="V47" s="19"/>
      <c r="W47" s="81" t="str">
        <f aca="false">'Scout 7'!D46</f>
        <v> </v>
      </c>
      <c r="X47" s="29"/>
      <c r="Y47" s="19"/>
      <c r="Z47" s="81" t="str">
        <f aca="false">'Scout 8'!D46</f>
        <v> </v>
      </c>
      <c r="AA47" s="29"/>
      <c r="AB47" s="19"/>
      <c r="AC47" s="81" t="str">
        <f aca="false">'Scout 9'!D46</f>
        <v> </v>
      </c>
      <c r="AD47" s="29"/>
      <c r="AE47" s="19"/>
      <c r="AF47" s="81" t="str">
        <f aca="false">'Scout 10'!D46</f>
        <v> </v>
      </c>
      <c r="AG47" s="29"/>
      <c r="AH47" s="19"/>
      <c r="AI47" s="81" t="str">
        <f aca="false">'Scout 11'!D46</f>
        <v> </v>
      </c>
      <c r="AJ47" s="29"/>
      <c r="AK47" s="19"/>
      <c r="AL47" s="81" t="str">
        <f aca="false">'Scout 12'!D46</f>
        <v> </v>
      </c>
      <c r="AM47" s="29"/>
      <c r="AN47" s="19"/>
      <c r="AO47" s="81" t="str">
        <f aca="false">'Scout 13'!D46</f>
        <v> </v>
      </c>
      <c r="AP47" s="29"/>
      <c r="AQ47" s="19"/>
      <c r="AR47" s="81" t="str">
        <f aca="false">'Scout 14'!D46</f>
        <v> </v>
      </c>
      <c r="AS47" s="29"/>
      <c r="AT47" s="19"/>
      <c r="AU47" s="81" t="str">
        <f aca="false">'Scout 15'!D46</f>
        <v> </v>
      </c>
      <c r="AV47" s="29"/>
    </row>
    <row r="48" s="53" customFormat="true" ht="12.75" hidden="false" customHeight="false" outlineLevel="0" collapsed="false">
      <c r="A48" s="79" t="str">
        <f aca="false">'Scout 1'!A47:B47</f>
        <v>Geology</v>
      </c>
      <c r="B48" s="79"/>
      <c r="C48" s="79"/>
      <c r="D48" s="66"/>
      <c r="E48" s="81" t="str">
        <f aca="false">'Scout 1'!D47</f>
        <v> </v>
      </c>
      <c r="F48" s="29"/>
      <c r="G48" s="19"/>
      <c r="H48" s="81" t="str">
        <f aca="false">'Scout 2'!D47</f>
        <v> </v>
      </c>
      <c r="I48" s="29"/>
      <c r="J48" s="19"/>
      <c r="K48" s="81" t="str">
        <f aca="false">'Scout 3'!D47</f>
        <v> </v>
      </c>
      <c r="L48" s="82"/>
      <c r="M48" s="19"/>
      <c r="N48" s="81" t="str">
        <f aca="false">'Scout 4'!D47</f>
        <v> </v>
      </c>
      <c r="O48" s="29"/>
      <c r="P48" s="19"/>
      <c r="Q48" s="81" t="str">
        <f aca="false">'Scout 5'!D47</f>
        <v> </v>
      </c>
      <c r="R48" s="29"/>
      <c r="S48" s="19"/>
      <c r="T48" s="81" t="str">
        <f aca="false">'Scout 6'!D47</f>
        <v> </v>
      </c>
      <c r="U48" s="29"/>
      <c r="V48" s="19"/>
      <c r="W48" s="81" t="str">
        <f aca="false">'Scout 7'!D47</f>
        <v> </v>
      </c>
      <c r="X48" s="29"/>
      <c r="Y48" s="19"/>
      <c r="Z48" s="81" t="str">
        <f aca="false">'Scout 8'!D47</f>
        <v> </v>
      </c>
      <c r="AA48" s="29"/>
      <c r="AB48" s="19"/>
      <c r="AC48" s="81" t="str">
        <f aca="false">'Scout 9'!D47</f>
        <v> </v>
      </c>
      <c r="AD48" s="29"/>
      <c r="AE48" s="19"/>
      <c r="AF48" s="81" t="str">
        <f aca="false">'Scout 10'!D47</f>
        <v> </v>
      </c>
      <c r="AG48" s="29"/>
      <c r="AH48" s="19"/>
      <c r="AI48" s="81" t="str">
        <f aca="false">'Scout 11'!D47</f>
        <v> </v>
      </c>
      <c r="AJ48" s="29"/>
      <c r="AK48" s="19"/>
      <c r="AL48" s="81" t="str">
        <f aca="false">'Scout 12'!D47</f>
        <v> </v>
      </c>
      <c r="AM48" s="29"/>
      <c r="AN48" s="19"/>
      <c r="AO48" s="81" t="str">
        <f aca="false">'Scout 13'!D47</f>
        <v> </v>
      </c>
      <c r="AP48" s="29"/>
      <c r="AQ48" s="19"/>
      <c r="AR48" s="81" t="str">
        <f aca="false">'Scout 14'!D47</f>
        <v> </v>
      </c>
      <c r="AS48" s="29"/>
      <c r="AT48" s="19"/>
      <c r="AU48" s="81" t="str">
        <f aca="false">'Scout 15'!D47</f>
        <v> </v>
      </c>
      <c r="AV48" s="29"/>
    </row>
    <row r="49" s="53" customFormat="true" ht="12.75" hidden="false" customHeight="false" outlineLevel="0" collapsed="false">
      <c r="A49" s="79" t="str">
        <f aca="false">'Scout 1'!A48:C48</f>
        <v>Heritages</v>
      </c>
      <c r="B49" s="79"/>
      <c r="C49" s="79"/>
      <c r="D49" s="66"/>
      <c r="E49" s="81" t="str">
        <f aca="false">'Scout 1'!D48</f>
        <v> </v>
      </c>
      <c r="F49" s="82"/>
      <c r="G49" s="19"/>
      <c r="H49" s="81" t="str">
        <f aca="false">'Scout 2'!D48</f>
        <v> </v>
      </c>
      <c r="I49" s="82"/>
      <c r="J49" s="19"/>
      <c r="K49" s="81" t="str">
        <f aca="false">'Scout 3'!D48</f>
        <v> </v>
      </c>
      <c r="L49" s="82"/>
      <c r="M49" s="19"/>
      <c r="N49" s="81" t="str">
        <f aca="false">'Scout 4'!D48</f>
        <v> </v>
      </c>
      <c r="O49" s="82"/>
      <c r="P49" s="19"/>
      <c r="Q49" s="81" t="str">
        <f aca="false">'Scout 5'!D48</f>
        <v> </v>
      </c>
      <c r="R49" s="82"/>
      <c r="S49" s="19"/>
      <c r="T49" s="81" t="str">
        <f aca="false">'Scout 6'!D48</f>
        <v> </v>
      </c>
      <c r="U49" s="82"/>
      <c r="V49" s="19"/>
      <c r="W49" s="81" t="str">
        <f aca="false">'Scout 7'!D48</f>
        <v> </v>
      </c>
      <c r="X49" s="82"/>
      <c r="Y49" s="19"/>
      <c r="Z49" s="81" t="str">
        <f aca="false">'Scout 8'!D48</f>
        <v> </v>
      </c>
      <c r="AA49" s="82"/>
      <c r="AB49" s="19"/>
      <c r="AC49" s="81" t="str">
        <f aca="false">'Scout 9'!D48</f>
        <v> </v>
      </c>
      <c r="AD49" s="82"/>
      <c r="AE49" s="19"/>
      <c r="AF49" s="81" t="str">
        <f aca="false">'Scout 10'!D48</f>
        <v> </v>
      </c>
      <c r="AG49" s="82"/>
      <c r="AH49" s="19"/>
      <c r="AI49" s="81" t="str">
        <f aca="false">'Scout 11'!D48</f>
        <v> </v>
      </c>
      <c r="AJ49" s="82"/>
      <c r="AK49" s="19"/>
      <c r="AL49" s="81" t="str">
        <f aca="false">'Scout 12'!D48</f>
        <v> </v>
      </c>
      <c r="AM49" s="82"/>
      <c r="AN49" s="19"/>
      <c r="AO49" s="81" t="str">
        <f aca="false">'Scout 13'!D48</f>
        <v> </v>
      </c>
      <c r="AP49" s="82"/>
      <c r="AQ49" s="19"/>
      <c r="AR49" s="81" t="str">
        <f aca="false">'Scout 14'!D48</f>
        <v> </v>
      </c>
      <c r="AS49" s="82"/>
      <c r="AT49" s="19"/>
      <c r="AU49" s="81" t="str">
        <f aca="false">'Scout 15'!D48</f>
        <v> </v>
      </c>
      <c r="AV49" s="82"/>
    </row>
    <row r="50" s="53" customFormat="true" ht="12.75" hidden="false" customHeight="false" outlineLevel="0" collapsed="false">
      <c r="A50" s="79" t="str">
        <f aca="false">'Scout 1'!A49:B49</f>
        <v>Language and Culture</v>
      </c>
      <c r="B50" s="79"/>
      <c r="C50" s="79"/>
      <c r="D50" s="66"/>
      <c r="E50" s="81" t="str">
        <f aca="false">'Scout 1'!D49</f>
        <v> </v>
      </c>
      <c r="F50" s="29"/>
      <c r="G50" s="19"/>
      <c r="H50" s="81" t="str">
        <f aca="false">'Scout 2'!D49</f>
        <v> </v>
      </c>
      <c r="I50" s="29"/>
      <c r="J50" s="19"/>
      <c r="K50" s="81" t="str">
        <f aca="false">'Scout 3'!D49</f>
        <v> </v>
      </c>
      <c r="L50" s="82"/>
      <c r="M50" s="19"/>
      <c r="N50" s="81" t="str">
        <f aca="false">'Scout 4'!D49</f>
        <v> </v>
      </c>
      <c r="O50" s="29"/>
      <c r="P50" s="19"/>
      <c r="Q50" s="81" t="str">
        <f aca="false">'Scout 5'!D49</f>
        <v> </v>
      </c>
      <c r="R50" s="29"/>
      <c r="S50" s="19"/>
      <c r="T50" s="81" t="str">
        <f aca="false">'Scout 6'!D49</f>
        <v> </v>
      </c>
      <c r="U50" s="29"/>
      <c r="V50" s="19"/>
      <c r="W50" s="81" t="str">
        <f aca="false">'Scout 7'!D49</f>
        <v> </v>
      </c>
      <c r="X50" s="29"/>
      <c r="Y50" s="19"/>
      <c r="Z50" s="81" t="str">
        <f aca="false">'Scout 8'!D49</f>
        <v> </v>
      </c>
      <c r="AA50" s="29"/>
      <c r="AB50" s="19"/>
      <c r="AC50" s="81" t="str">
        <f aca="false">'Scout 9'!D49</f>
        <v> </v>
      </c>
      <c r="AD50" s="29"/>
      <c r="AE50" s="19"/>
      <c r="AF50" s="81" t="str">
        <f aca="false">'Scout 10'!D49</f>
        <v> </v>
      </c>
      <c r="AG50" s="29"/>
      <c r="AH50" s="19"/>
      <c r="AI50" s="81" t="str">
        <f aca="false">'Scout 11'!D49</f>
        <v> </v>
      </c>
      <c r="AJ50" s="29"/>
      <c r="AK50" s="19"/>
      <c r="AL50" s="81" t="str">
        <f aca="false">'Scout 12'!D49</f>
        <v> </v>
      </c>
      <c r="AM50" s="29"/>
      <c r="AN50" s="19"/>
      <c r="AO50" s="81" t="str">
        <f aca="false">'Scout 13'!D49</f>
        <v> </v>
      </c>
      <c r="AP50" s="29"/>
      <c r="AQ50" s="19"/>
      <c r="AR50" s="81" t="str">
        <f aca="false">'Scout 14'!D49</f>
        <v> </v>
      </c>
      <c r="AS50" s="29"/>
      <c r="AT50" s="19"/>
      <c r="AU50" s="81" t="str">
        <f aca="false">'Scout 15'!D49</f>
        <v> </v>
      </c>
      <c r="AV50" s="29"/>
    </row>
    <row r="51" s="53" customFormat="true" ht="12.75" hidden="false" customHeight="false" outlineLevel="0" collapsed="false">
      <c r="A51" s="79" t="str">
        <f aca="false">'Scout 1'!A50:C50</f>
        <v>Maps and Compass</v>
      </c>
      <c r="B51" s="79"/>
      <c r="C51" s="79"/>
      <c r="D51" s="66"/>
      <c r="E51" s="84" t="str">
        <f aca="false">'Scout 1'!D50</f>
        <v> </v>
      </c>
      <c r="F51" s="64"/>
      <c r="G51" s="19"/>
      <c r="H51" s="84" t="str">
        <f aca="false">'Scout 2'!D50</f>
        <v> </v>
      </c>
      <c r="I51" s="64"/>
      <c r="J51" s="19"/>
      <c r="K51" s="84" t="str">
        <f aca="false">'Scout 3'!D50</f>
        <v> </v>
      </c>
      <c r="L51" s="85"/>
      <c r="M51" s="19"/>
      <c r="N51" s="84" t="str">
        <f aca="false">'Scout 4'!D50</f>
        <v> </v>
      </c>
      <c r="O51" s="64"/>
      <c r="P51" s="19"/>
      <c r="Q51" s="84" t="str">
        <f aca="false">'Scout 5'!D50</f>
        <v> </v>
      </c>
      <c r="R51" s="64"/>
      <c r="S51" s="19"/>
      <c r="T51" s="84" t="str">
        <f aca="false">'Scout 6'!D50</f>
        <v> </v>
      </c>
      <c r="U51" s="64"/>
      <c r="V51" s="19"/>
      <c r="W51" s="84" t="str">
        <f aca="false">'Scout 7'!D50</f>
        <v> </v>
      </c>
      <c r="X51" s="64"/>
      <c r="Y51" s="19"/>
      <c r="Z51" s="84" t="str">
        <f aca="false">'Scout 8'!D50</f>
        <v> </v>
      </c>
      <c r="AA51" s="64"/>
      <c r="AB51" s="19"/>
      <c r="AC51" s="84" t="str">
        <f aca="false">'Scout 9'!D50</f>
        <v> </v>
      </c>
      <c r="AD51" s="64"/>
      <c r="AE51" s="19"/>
      <c r="AF51" s="84" t="str">
        <f aca="false">'Scout 10'!D50</f>
        <v> </v>
      </c>
      <c r="AG51" s="64"/>
      <c r="AH51" s="19"/>
      <c r="AI51" s="84" t="str">
        <f aca="false">'Scout 11'!D50</f>
        <v> </v>
      </c>
      <c r="AJ51" s="64"/>
      <c r="AK51" s="19"/>
      <c r="AL51" s="84" t="str">
        <f aca="false">'Scout 12'!D50</f>
        <v> </v>
      </c>
      <c r="AM51" s="64"/>
      <c r="AN51" s="19"/>
      <c r="AO51" s="84" t="str">
        <f aca="false">'Scout 13'!D50</f>
        <v> </v>
      </c>
      <c r="AP51" s="64"/>
      <c r="AQ51" s="19"/>
      <c r="AR51" s="84" t="str">
        <f aca="false">'Scout 14'!D50</f>
        <v> </v>
      </c>
      <c r="AS51" s="64"/>
      <c r="AT51" s="19"/>
      <c r="AU51" s="84" t="str">
        <f aca="false">'Scout 15'!D50</f>
        <v> </v>
      </c>
      <c r="AV51" s="64"/>
    </row>
    <row r="52" s="53" customFormat="true" ht="12.75" hidden="false" customHeight="false" outlineLevel="0" collapsed="false">
      <c r="A52" s="79" t="str">
        <f aca="false">'Scout 1'!A51:C51</f>
        <v>Mathematics</v>
      </c>
      <c r="B52" s="79"/>
      <c r="C52" s="79"/>
      <c r="D52" s="66"/>
      <c r="E52" s="84" t="str">
        <f aca="false">'Scout 1'!D51</f>
        <v> </v>
      </c>
      <c r="F52" s="64"/>
      <c r="G52" s="19"/>
      <c r="H52" s="84" t="str">
        <f aca="false">'Scout 2'!D51</f>
        <v> </v>
      </c>
      <c r="I52" s="64"/>
      <c r="J52" s="19"/>
      <c r="K52" s="84" t="str">
        <f aca="false">'Scout 3'!D51</f>
        <v> </v>
      </c>
      <c r="L52" s="85"/>
      <c r="M52" s="19"/>
      <c r="N52" s="84" t="str">
        <f aca="false">'Scout 4'!D51</f>
        <v> </v>
      </c>
      <c r="O52" s="64"/>
      <c r="P52" s="19"/>
      <c r="Q52" s="84" t="str">
        <f aca="false">'Scout 5'!D51</f>
        <v> </v>
      </c>
      <c r="R52" s="64"/>
      <c r="S52" s="19"/>
      <c r="T52" s="84" t="str">
        <f aca="false">'Scout 6'!D51</f>
        <v> </v>
      </c>
      <c r="U52" s="64"/>
      <c r="V52" s="19"/>
      <c r="W52" s="84" t="str">
        <f aca="false">'Scout 7'!D51</f>
        <v> </v>
      </c>
      <c r="X52" s="64"/>
      <c r="Y52" s="19"/>
      <c r="Z52" s="84" t="str">
        <f aca="false">'Scout 8'!D51</f>
        <v> </v>
      </c>
      <c r="AA52" s="64"/>
      <c r="AB52" s="19"/>
      <c r="AC52" s="84" t="str">
        <f aca="false">'Scout 9'!D51</f>
        <v> </v>
      </c>
      <c r="AD52" s="64"/>
      <c r="AE52" s="19"/>
      <c r="AF52" s="84" t="str">
        <f aca="false">'Scout 10'!D51</f>
        <v> </v>
      </c>
      <c r="AG52" s="64"/>
      <c r="AH52" s="19"/>
      <c r="AI52" s="84" t="str">
        <f aca="false">'Scout 11'!D51</f>
        <v> </v>
      </c>
      <c r="AJ52" s="64"/>
      <c r="AK52" s="19"/>
      <c r="AL52" s="84" t="str">
        <f aca="false">'Scout 12'!D51</f>
        <v> </v>
      </c>
      <c r="AM52" s="64"/>
      <c r="AN52" s="19"/>
      <c r="AO52" s="84" t="str">
        <f aca="false">'Scout 13'!D51</f>
        <v> </v>
      </c>
      <c r="AP52" s="64"/>
      <c r="AQ52" s="19"/>
      <c r="AR52" s="84" t="str">
        <f aca="false">'Scout 14'!D51</f>
        <v> </v>
      </c>
      <c r="AS52" s="64"/>
      <c r="AT52" s="19"/>
      <c r="AU52" s="84" t="str">
        <f aca="false">'Scout 15'!D51</f>
        <v> </v>
      </c>
      <c r="AV52" s="64"/>
    </row>
    <row r="53" s="53" customFormat="true" ht="12.75" hidden="false" customHeight="false" outlineLevel="0" collapsed="false">
      <c r="A53" s="79" t="str">
        <f aca="false">'Scout 1'!A52:C52</f>
        <v>Music</v>
      </c>
      <c r="B53" s="79"/>
      <c r="C53" s="79"/>
      <c r="D53" s="66"/>
      <c r="E53" s="84" t="str">
        <f aca="false">'Scout 1'!D52</f>
        <v> </v>
      </c>
      <c r="F53" s="64"/>
      <c r="G53" s="19"/>
      <c r="H53" s="84" t="str">
        <f aca="false">'Scout 2'!D52</f>
        <v> </v>
      </c>
      <c r="I53" s="64"/>
      <c r="J53" s="19"/>
      <c r="K53" s="84" t="str">
        <f aca="false">'Scout 3'!D52</f>
        <v> </v>
      </c>
      <c r="L53" s="85"/>
      <c r="M53" s="19"/>
      <c r="N53" s="84" t="str">
        <f aca="false">'Scout 4'!D52</f>
        <v> </v>
      </c>
      <c r="O53" s="64"/>
      <c r="P53" s="19"/>
      <c r="Q53" s="84" t="str">
        <f aca="false">'Scout 5'!D52</f>
        <v> </v>
      </c>
      <c r="R53" s="64"/>
      <c r="S53" s="19"/>
      <c r="T53" s="84" t="str">
        <f aca="false">'Scout 6'!D52</f>
        <v> </v>
      </c>
      <c r="U53" s="64"/>
      <c r="V53" s="19"/>
      <c r="W53" s="84" t="str">
        <f aca="false">'Scout 7'!D52</f>
        <v> </v>
      </c>
      <c r="X53" s="64"/>
      <c r="Y53" s="19"/>
      <c r="Z53" s="84" t="str">
        <f aca="false">'Scout 8'!D52</f>
        <v> </v>
      </c>
      <c r="AA53" s="64"/>
      <c r="AB53" s="19"/>
      <c r="AC53" s="84" t="str">
        <f aca="false">'Scout 9'!D52</f>
        <v> </v>
      </c>
      <c r="AD53" s="64"/>
      <c r="AE53" s="19"/>
      <c r="AF53" s="84" t="str">
        <f aca="false">'Scout 10'!D52</f>
        <v> </v>
      </c>
      <c r="AG53" s="64"/>
      <c r="AH53" s="19"/>
      <c r="AI53" s="84" t="str">
        <f aca="false">'Scout 11'!D52</f>
        <v> </v>
      </c>
      <c r="AJ53" s="64"/>
      <c r="AK53" s="19"/>
      <c r="AL53" s="84" t="str">
        <f aca="false">'Scout 12'!D52</f>
        <v> </v>
      </c>
      <c r="AM53" s="64"/>
      <c r="AN53" s="19"/>
      <c r="AO53" s="84" t="str">
        <f aca="false">'Scout 13'!D52</f>
        <v> </v>
      </c>
      <c r="AP53" s="64"/>
      <c r="AQ53" s="19"/>
      <c r="AR53" s="84" t="str">
        <f aca="false">'Scout 14'!D52</f>
        <v> </v>
      </c>
      <c r="AS53" s="64"/>
      <c r="AT53" s="19"/>
      <c r="AU53" s="84" t="str">
        <f aca="false">'Scout 15'!D52</f>
        <v> </v>
      </c>
      <c r="AV53" s="64"/>
    </row>
    <row r="54" s="53" customFormat="true" ht="12.75" hidden="false" customHeight="false" outlineLevel="0" collapsed="false">
      <c r="A54" s="79" t="str">
        <f aca="false">'Scout 1'!A53:C53</f>
        <v>Science</v>
      </c>
      <c r="B54" s="79"/>
      <c r="C54" s="79"/>
      <c r="D54" s="66"/>
      <c r="E54" s="84" t="str">
        <f aca="false">'Scout 1'!D53</f>
        <v> </v>
      </c>
      <c r="F54" s="64"/>
      <c r="G54" s="19"/>
      <c r="H54" s="84" t="str">
        <f aca="false">'Scout 2'!D53</f>
        <v> </v>
      </c>
      <c r="I54" s="64"/>
      <c r="J54" s="19"/>
      <c r="K54" s="84" t="str">
        <f aca="false">'Scout 3'!D53</f>
        <v> </v>
      </c>
      <c r="L54" s="85"/>
      <c r="M54" s="19"/>
      <c r="N54" s="84" t="str">
        <f aca="false">'Scout 4'!D53</f>
        <v> </v>
      </c>
      <c r="O54" s="64"/>
      <c r="P54" s="19"/>
      <c r="Q54" s="84" t="str">
        <f aca="false">'Scout 5'!D53</f>
        <v> </v>
      </c>
      <c r="R54" s="64"/>
      <c r="S54" s="19"/>
      <c r="T54" s="84" t="str">
        <f aca="false">'Scout 6'!D53</f>
        <v> </v>
      </c>
      <c r="U54" s="64"/>
      <c r="V54" s="19"/>
      <c r="W54" s="84" t="str">
        <f aca="false">'Scout 7'!D53</f>
        <v> </v>
      </c>
      <c r="X54" s="64"/>
      <c r="Y54" s="19"/>
      <c r="Z54" s="84" t="str">
        <f aca="false">'Scout 8'!D53</f>
        <v> </v>
      </c>
      <c r="AA54" s="64"/>
      <c r="AB54" s="19"/>
      <c r="AC54" s="84" t="str">
        <f aca="false">'Scout 9'!D53</f>
        <v> </v>
      </c>
      <c r="AD54" s="64"/>
      <c r="AE54" s="19"/>
      <c r="AF54" s="84" t="str">
        <f aca="false">'Scout 10'!D53</f>
        <v> </v>
      </c>
      <c r="AG54" s="64"/>
      <c r="AH54" s="19"/>
      <c r="AI54" s="84" t="str">
        <f aca="false">'Scout 11'!D53</f>
        <v> </v>
      </c>
      <c r="AJ54" s="64"/>
      <c r="AK54" s="19"/>
      <c r="AL54" s="84" t="str">
        <f aca="false">'Scout 12'!D53</f>
        <v> </v>
      </c>
      <c r="AM54" s="64"/>
      <c r="AN54" s="19"/>
      <c r="AO54" s="84" t="str">
        <f aca="false">'Scout 13'!D53</f>
        <v> </v>
      </c>
      <c r="AP54" s="64"/>
      <c r="AQ54" s="19"/>
      <c r="AR54" s="84" t="str">
        <f aca="false">'Scout 14'!D53</f>
        <v> </v>
      </c>
      <c r="AS54" s="64"/>
      <c r="AT54" s="19"/>
      <c r="AU54" s="84" t="str">
        <f aca="false">'Scout 15'!D53</f>
        <v> </v>
      </c>
      <c r="AV54" s="64"/>
    </row>
    <row r="55" s="53" customFormat="true" ht="12.75" hidden="false" customHeight="false" outlineLevel="0" collapsed="false">
      <c r="A55" s="79" t="str">
        <f aca="false">'Scout 1'!A54:C54</f>
        <v>Weather</v>
      </c>
      <c r="B55" s="79"/>
      <c r="C55" s="79"/>
      <c r="D55" s="66"/>
      <c r="E55" s="84" t="str">
        <f aca="false">'Scout 1'!D54</f>
        <v> </v>
      </c>
      <c r="F55" s="64"/>
      <c r="G55" s="19"/>
      <c r="H55" s="84" t="str">
        <f aca="false">'Scout 2'!D54</f>
        <v> </v>
      </c>
      <c r="I55" s="64"/>
      <c r="J55" s="19"/>
      <c r="K55" s="84" t="str">
        <f aca="false">'Scout 3'!D54</f>
        <v> </v>
      </c>
      <c r="L55" s="85"/>
      <c r="M55" s="19"/>
      <c r="N55" s="84" t="str">
        <f aca="false">'Scout 4'!D54</f>
        <v> </v>
      </c>
      <c r="O55" s="64"/>
      <c r="P55" s="19"/>
      <c r="Q55" s="84" t="str">
        <f aca="false">'Scout 5'!D54</f>
        <v> </v>
      </c>
      <c r="R55" s="64"/>
      <c r="S55" s="19"/>
      <c r="T55" s="84" t="str">
        <f aca="false">'Scout 6'!D54</f>
        <v> </v>
      </c>
      <c r="U55" s="64"/>
      <c r="V55" s="19"/>
      <c r="W55" s="84" t="str">
        <f aca="false">'Scout 7'!D54</f>
        <v> </v>
      </c>
      <c r="X55" s="64"/>
      <c r="Y55" s="19"/>
      <c r="Z55" s="84" t="str">
        <f aca="false">'Scout 8'!D54</f>
        <v> </v>
      </c>
      <c r="AA55" s="64"/>
      <c r="AB55" s="19"/>
      <c r="AC55" s="84" t="str">
        <f aca="false">'Scout 9'!D54</f>
        <v> </v>
      </c>
      <c r="AD55" s="64"/>
      <c r="AE55" s="19"/>
      <c r="AF55" s="84" t="str">
        <f aca="false">'Scout 10'!D54</f>
        <v> </v>
      </c>
      <c r="AG55" s="64"/>
      <c r="AH55" s="19"/>
      <c r="AI55" s="84" t="str">
        <f aca="false">'Scout 11'!D54</f>
        <v> </v>
      </c>
      <c r="AJ55" s="64"/>
      <c r="AK55" s="19"/>
      <c r="AL55" s="84" t="str">
        <f aca="false">'Scout 12'!D54</f>
        <v> </v>
      </c>
      <c r="AM55" s="64"/>
      <c r="AN55" s="19"/>
      <c r="AO55" s="84" t="str">
        <f aca="false">'Scout 13'!D54</f>
        <v> </v>
      </c>
      <c r="AP55" s="64"/>
      <c r="AQ55" s="19"/>
      <c r="AR55" s="84" t="str">
        <f aca="false">'Scout 14'!D54</f>
        <v> </v>
      </c>
      <c r="AS55" s="64"/>
      <c r="AT55" s="19"/>
      <c r="AU55" s="84" t="str">
        <f aca="false">'Scout 15'!D54</f>
        <v> </v>
      </c>
      <c r="AV55" s="64"/>
    </row>
    <row r="56" s="53" customFormat="true" ht="13.5" hidden="false" customHeight="false" outlineLevel="0" collapsed="false">
      <c r="A56" s="86" t="str">
        <f aca="false">'Scout 1'!A55:C55</f>
        <v>Wildlife Conservation</v>
      </c>
      <c r="B56" s="86"/>
      <c r="C56" s="86"/>
      <c r="D56" s="66"/>
      <c r="E56" s="87" t="str">
        <f aca="false">'Scout 1'!D55</f>
        <v> </v>
      </c>
      <c r="F56" s="88"/>
      <c r="G56" s="19"/>
      <c r="H56" s="87" t="str">
        <f aca="false">'Scout 2'!D55</f>
        <v> </v>
      </c>
      <c r="I56" s="88"/>
      <c r="J56" s="19"/>
      <c r="K56" s="87" t="str">
        <f aca="false">'Scout 3'!D55</f>
        <v> </v>
      </c>
      <c r="L56" s="88"/>
      <c r="M56" s="19"/>
      <c r="N56" s="87" t="str">
        <f aca="false">'Scout 4'!D55</f>
        <v> </v>
      </c>
      <c r="O56" s="88"/>
      <c r="P56" s="19"/>
      <c r="Q56" s="87" t="str">
        <f aca="false">'Scout 5'!D55</f>
        <v> </v>
      </c>
      <c r="R56" s="88"/>
      <c r="S56" s="19"/>
      <c r="T56" s="87" t="str">
        <f aca="false">'Scout 6'!D55</f>
        <v> </v>
      </c>
      <c r="U56" s="88"/>
      <c r="V56" s="19"/>
      <c r="W56" s="87" t="str">
        <f aca="false">'Scout 7'!D55</f>
        <v> </v>
      </c>
      <c r="X56" s="88"/>
      <c r="Y56" s="19"/>
      <c r="Z56" s="87" t="str">
        <f aca="false">'Scout 8'!D55</f>
        <v> </v>
      </c>
      <c r="AA56" s="88"/>
      <c r="AB56" s="19"/>
      <c r="AC56" s="87" t="str">
        <f aca="false">'Scout 9'!D55</f>
        <v> </v>
      </c>
      <c r="AD56" s="88"/>
      <c r="AE56" s="19"/>
      <c r="AF56" s="87" t="str">
        <f aca="false">'Scout 10'!D55</f>
        <v> </v>
      </c>
      <c r="AG56" s="88"/>
      <c r="AH56" s="19"/>
      <c r="AI56" s="87" t="str">
        <f aca="false">'Scout 11'!D55</f>
        <v> </v>
      </c>
      <c r="AJ56" s="88"/>
      <c r="AK56" s="19"/>
      <c r="AL56" s="87" t="str">
        <f aca="false">'Scout 12'!D55</f>
        <v> </v>
      </c>
      <c r="AM56" s="88"/>
      <c r="AN56" s="19"/>
      <c r="AO56" s="87" t="str">
        <f aca="false">'Scout 13'!D55</f>
        <v> </v>
      </c>
      <c r="AP56" s="88"/>
      <c r="AQ56" s="19"/>
      <c r="AR56" s="87" t="str">
        <f aca="false">'Scout 14'!D55</f>
        <v> </v>
      </c>
      <c r="AS56" s="88"/>
      <c r="AT56" s="19"/>
      <c r="AU56" s="87" t="str">
        <f aca="false">'Scout 15'!D55</f>
        <v> </v>
      </c>
      <c r="AV56" s="88"/>
    </row>
    <row r="57" s="53" customFormat="true" ht="13.5" hidden="false" customHeight="false" outlineLevel="0" collapsed="false">
      <c r="A57" s="89"/>
      <c r="B57" s="90"/>
      <c r="C57" s="90"/>
      <c r="D57" s="66"/>
      <c r="E57" s="11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</row>
    <row r="58" s="53" customFormat="true" ht="13.5" hidden="false" customHeight="false" outlineLevel="0" collapsed="false">
      <c r="A58" s="75" t="s">
        <v>92</v>
      </c>
      <c r="B58" s="77"/>
      <c r="C58" s="77"/>
      <c r="D58" s="66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</row>
    <row r="59" s="53" customFormat="true" ht="12.75" hidden="false" customHeight="false" outlineLevel="0" collapsed="false">
      <c r="A59" s="79" t="str">
        <f aca="false">'Scout 1'!A57:C57</f>
        <v>Archery</v>
      </c>
      <c r="B59" s="79"/>
      <c r="C59" s="79"/>
      <c r="D59" s="66"/>
      <c r="E59" s="80" t="str">
        <f aca="false">'Scout 1'!D57</f>
        <v> </v>
      </c>
      <c r="F59" s="21"/>
      <c r="G59" s="37"/>
      <c r="H59" s="80" t="str">
        <f aca="false">'Scout 2'!D57</f>
        <v> </v>
      </c>
      <c r="I59" s="21"/>
      <c r="J59" s="37"/>
      <c r="K59" s="80" t="str">
        <f aca="false">'Scout 3'!D57</f>
        <v> </v>
      </c>
      <c r="L59" s="21"/>
      <c r="M59" s="37"/>
      <c r="N59" s="80" t="str">
        <f aca="false">'Scout 4'!D57</f>
        <v> </v>
      </c>
      <c r="O59" s="21"/>
      <c r="P59" s="37"/>
      <c r="Q59" s="80" t="str">
        <f aca="false">'Scout 5'!D57</f>
        <v> </v>
      </c>
      <c r="R59" s="21"/>
      <c r="S59" s="37"/>
      <c r="T59" s="80" t="str">
        <f aca="false">'Scout 6'!D57</f>
        <v> </v>
      </c>
      <c r="U59" s="21"/>
      <c r="V59" s="37"/>
      <c r="W59" s="80" t="str">
        <f aca="false">'Scout 7'!D57</f>
        <v> </v>
      </c>
      <c r="X59" s="21"/>
      <c r="Y59" s="37"/>
      <c r="Z59" s="80" t="str">
        <f aca="false">'Scout 8'!D57</f>
        <v> </v>
      </c>
      <c r="AA59" s="21"/>
      <c r="AB59" s="37"/>
      <c r="AC59" s="80" t="str">
        <f aca="false">'Scout 9'!D57</f>
        <v> </v>
      </c>
      <c r="AD59" s="21"/>
      <c r="AE59" s="37"/>
      <c r="AF59" s="80" t="str">
        <f aca="false">'Scout 10'!D57</f>
        <v> </v>
      </c>
      <c r="AG59" s="21"/>
      <c r="AH59" s="37"/>
      <c r="AI59" s="80" t="str">
        <f aca="false">'Scout 11'!D57</f>
        <v> </v>
      </c>
      <c r="AJ59" s="21"/>
      <c r="AK59" s="37"/>
      <c r="AL59" s="80" t="str">
        <f aca="false">'Scout 12'!D57</f>
        <v> </v>
      </c>
      <c r="AM59" s="21"/>
      <c r="AN59" s="37"/>
      <c r="AO59" s="80" t="str">
        <f aca="false">'Scout 13'!D57</f>
        <v> </v>
      </c>
      <c r="AP59" s="21"/>
      <c r="AQ59" s="37"/>
      <c r="AR59" s="80" t="str">
        <f aca="false">'Scout 14'!D57</f>
        <v> </v>
      </c>
      <c r="AS59" s="21"/>
      <c r="AT59" s="37"/>
      <c r="AU59" s="80" t="str">
        <f aca="false">'Scout 15'!D57</f>
        <v> </v>
      </c>
      <c r="AV59" s="21"/>
    </row>
    <row r="60" s="53" customFormat="true" ht="12.75" hidden="false" customHeight="false" outlineLevel="0" collapsed="false">
      <c r="A60" s="79" t="str">
        <f aca="false">'Scout 1'!A58:C58</f>
        <v>BB Gun Shooting</v>
      </c>
      <c r="B60" s="79"/>
      <c r="C60" s="79"/>
      <c r="D60" s="66"/>
      <c r="E60" s="81" t="str">
        <f aca="false">'Scout 1'!D58</f>
        <v> </v>
      </c>
      <c r="F60" s="82"/>
      <c r="G60" s="19"/>
      <c r="H60" s="81" t="str">
        <f aca="false">'Scout 2'!D58</f>
        <v> </v>
      </c>
      <c r="I60" s="29"/>
      <c r="J60" s="19"/>
      <c r="K60" s="81" t="str">
        <f aca="false">'Scout 3'!D58</f>
        <v> </v>
      </c>
      <c r="L60" s="82"/>
      <c r="M60" s="19"/>
      <c r="N60" s="81" t="str">
        <f aca="false">'Scout 4'!D58</f>
        <v> </v>
      </c>
      <c r="O60" s="29"/>
      <c r="P60" s="19"/>
      <c r="Q60" s="81" t="str">
        <f aca="false">'Scout 5'!D58</f>
        <v> </v>
      </c>
      <c r="R60" s="29"/>
      <c r="S60" s="19"/>
      <c r="T60" s="81" t="str">
        <f aca="false">'Scout 6'!D58</f>
        <v> </v>
      </c>
      <c r="U60" s="82"/>
      <c r="V60" s="19"/>
      <c r="W60" s="81" t="str">
        <f aca="false">'Scout 7'!D58</f>
        <v> </v>
      </c>
      <c r="X60" s="82"/>
      <c r="Y60" s="19"/>
      <c r="Z60" s="81" t="str">
        <f aca="false">'Scout 8'!D58</f>
        <v> </v>
      </c>
      <c r="AA60" s="82"/>
      <c r="AB60" s="19"/>
      <c r="AC60" s="81" t="str">
        <f aca="false">'Scout 9'!D58</f>
        <v> </v>
      </c>
      <c r="AD60" s="29"/>
      <c r="AE60" s="19"/>
      <c r="AF60" s="81" t="str">
        <f aca="false">'Scout 10'!D58</f>
        <v> </v>
      </c>
      <c r="AG60" s="82"/>
      <c r="AH60" s="19"/>
      <c r="AI60" s="81" t="str">
        <f aca="false">'Scout 11'!D58</f>
        <v> </v>
      </c>
      <c r="AJ60" s="82"/>
      <c r="AK60" s="19"/>
      <c r="AL60" s="81" t="str">
        <f aca="false">'Scout 12'!D58</f>
        <v> </v>
      </c>
      <c r="AM60" s="82"/>
      <c r="AN60" s="19"/>
      <c r="AO60" s="81" t="str">
        <f aca="false">'Scout 13'!D58</f>
        <v> </v>
      </c>
      <c r="AP60" s="82"/>
      <c r="AQ60" s="19"/>
      <c r="AR60" s="81" t="str">
        <f aca="false">'Scout 14'!D58</f>
        <v> </v>
      </c>
      <c r="AS60" s="82"/>
      <c r="AT60" s="19"/>
      <c r="AU60" s="81" t="str">
        <f aca="false">'Scout 15'!D58</f>
        <v> </v>
      </c>
      <c r="AV60" s="82"/>
    </row>
    <row r="61" s="53" customFormat="true" ht="12.75" hidden="false" customHeight="false" outlineLevel="0" collapsed="false">
      <c r="A61" s="79" t="str">
        <f aca="false">'Scout 1'!A59:C59</f>
        <v>Badminton</v>
      </c>
      <c r="B61" s="79"/>
      <c r="C61" s="79"/>
      <c r="D61" s="66"/>
      <c r="E61" s="81" t="str">
        <f aca="false">'Scout 1'!D59</f>
        <v> </v>
      </c>
      <c r="F61" s="29"/>
      <c r="G61" s="19"/>
      <c r="H61" s="81" t="str">
        <f aca="false">'Scout 2'!D59</f>
        <v> </v>
      </c>
      <c r="I61" s="29"/>
      <c r="J61" s="19"/>
      <c r="K61" s="81" t="str">
        <f aca="false">'Scout 3'!D59</f>
        <v> </v>
      </c>
      <c r="L61" s="29"/>
      <c r="M61" s="19"/>
      <c r="N61" s="81" t="str">
        <f aca="false">'Scout 4'!D59</f>
        <v> </v>
      </c>
      <c r="O61" s="29"/>
      <c r="P61" s="19"/>
      <c r="Q61" s="81" t="str">
        <f aca="false">'Scout 5'!D59</f>
        <v> </v>
      </c>
      <c r="R61" s="29"/>
      <c r="S61" s="19"/>
      <c r="T61" s="81" t="str">
        <f aca="false">'Scout 6'!D59</f>
        <v> </v>
      </c>
      <c r="U61" s="29"/>
      <c r="V61" s="19"/>
      <c r="W61" s="81" t="str">
        <f aca="false">'Scout 7'!D59</f>
        <v> </v>
      </c>
      <c r="X61" s="29"/>
      <c r="Y61" s="19"/>
      <c r="Z61" s="81" t="str">
        <f aca="false">'Scout 8'!D59</f>
        <v> </v>
      </c>
      <c r="AA61" s="29"/>
      <c r="AB61" s="19"/>
      <c r="AC61" s="81" t="str">
        <f aca="false">'Scout 9'!D59</f>
        <v> </v>
      </c>
      <c r="AD61" s="29"/>
      <c r="AE61" s="19"/>
      <c r="AF61" s="81" t="str">
        <f aca="false">'Scout 10'!D59</f>
        <v> </v>
      </c>
      <c r="AG61" s="29"/>
      <c r="AH61" s="19"/>
      <c r="AI61" s="81" t="str">
        <f aca="false">'Scout 11'!D59</f>
        <v> </v>
      </c>
      <c r="AJ61" s="29"/>
      <c r="AK61" s="19"/>
      <c r="AL61" s="81" t="str">
        <f aca="false">'Scout 12'!D59</f>
        <v> </v>
      </c>
      <c r="AM61" s="29"/>
      <c r="AN61" s="19"/>
      <c r="AO61" s="81" t="str">
        <f aca="false">'Scout 13'!D59</f>
        <v> </v>
      </c>
      <c r="AP61" s="29"/>
      <c r="AQ61" s="19"/>
      <c r="AR61" s="81" t="str">
        <f aca="false">'Scout 14'!D59</f>
        <v> </v>
      </c>
      <c r="AS61" s="29"/>
      <c r="AT61" s="19"/>
      <c r="AU61" s="81" t="str">
        <f aca="false">'Scout 15'!D59</f>
        <v> </v>
      </c>
      <c r="AV61" s="29"/>
    </row>
    <row r="62" s="53" customFormat="true" ht="12.75" hidden="false" customHeight="false" outlineLevel="0" collapsed="false">
      <c r="A62" s="79" t="str">
        <f aca="false">'Scout 1'!A60:C60</f>
        <v>Baseball</v>
      </c>
      <c r="B62" s="79"/>
      <c r="C62" s="79"/>
      <c r="D62" s="66"/>
      <c r="E62" s="81" t="str">
        <f aca="false">'Scout 1'!D60</f>
        <v> </v>
      </c>
      <c r="F62" s="29"/>
      <c r="G62" s="19"/>
      <c r="H62" s="81" t="str">
        <f aca="false">'Scout 2'!D60</f>
        <v> </v>
      </c>
      <c r="I62" s="29"/>
      <c r="J62" s="19"/>
      <c r="K62" s="81" t="str">
        <f aca="false">'Scout 3'!D60</f>
        <v> </v>
      </c>
      <c r="L62" s="82"/>
      <c r="M62" s="19"/>
      <c r="N62" s="81" t="str">
        <f aca="false">'Scout 4'!D60</f>
        <v> </v>
      </c>
      <c r="O62" s="29"/>
      <c r="P62" s="19"/>
      <c r="Q62" s="81" t="str">
        <f aca="false">'Scout 5'!D60</f>
        <v> </v>
      </c>
      <c r="R62" s="29"/>
      <c r="S62" s="19"/>
      <c r="T62" s="81" t="str">
        <f aca="false">'Scout 6'!D60</f>
        <v> </v>
      </c>
      <c r="U62" s="29"/>
      <c r="V62" s="19"/>
      <c r="W62" s="81" t="str">
        <f aca="false">'Scout 7'!D60</f>
        <v> </v>
      </c>
      <c r="X62" s="29"/>
      <c r="Y62" s="19"/>
      <c r="Z62" s="81" t="str">
        <f aca="false">'Scout 8'!D60</f>
        <v> </v>
      </c>
      <c r="AA62" s="29"/>
      <c r="AB62" s="19"/>
      <c r="AC62" s="81" t="str">
        <f aca="false">'Scout 9'!D60</f>
        <v> </v>
      </c>
      <c r="AD62" s="29"/>
      <c r="AE62" s="19"/>
      <c r="AF62" s="81" t="str">
        <f aca="false">'Scout 10'!D60</f>
        <v> </v>
      </c>
      <c r="AG62" s="29"/>
      <c r="AH62" s="19"/>
      <c r="AI62" s="81" t="str">
        <f aca="false">'Scout 11'!D60</f>
        <v> </v>
      </c>
      <c r="AJ62" s="29"/>
      <c r="AK62" s="19"/>
      <c r="AL62" s="81" t="str">
        <f aca="false">'Scout 12'!D60</f>
        <v> </v>
      </c>
      <c r="AM62" s="29"/>
      <c r="AN62" s="19"/>
      <c r="AO62" s="81" t="str">
        <f aca="false">'Scout 13'!D60</f>
        <v> </v>
      </c>
      <c r="AP62" s="29"/>
      <c r="AQ62" s="19"/>
      <c r="AR62" s="81" t="str">
        <f aca="false">'Scout 14'!D60</f>
        <v> </v>
      </c>
      <c r="AS62" s="29"/>
      <c r="AT62" s="19"/>
      <c r="AU62" s="81" t="str">
        <f aca="false">'Scout 15'!D60</f>
        <v> </v>
      </c>
      <c r="AV62" s="29"/>
    </row>
    <row r="63" s="53" customFormat="true" ht="12.75" hidden="false" customHeight="false" outlineLevel="0" collapsed="false">
      <c r="A63" s="79" t="str">
        <f aca="false">'Scout 1'!A61:C61</f>
        <v>Basketball</v>
      </c>
      <c r="B63" s="79"/>
      <c r="C63" s="79"/>
      <c r="D63" s="66"/>
      <c r="E63" s="81" t="str">
        <f aca="false">'Scout 1'!D61</f>
        <v> </v>
      </c>
      <c r="F63" s="82"/>
      <c r="G63" s="19"/>
      <c r="H63" s="81" t="str">
        <f aca="false">'Scout 2'!D61</f>
        <v> </v>
      </c>
      <c r="I63" s="82"/>
      <c r="J63" s="19"/>
      <c r="K63" s="81" t="str">
        <f aca="false">'Scout 3'!D61</f>
        <v> </v>
      </c>
      <c r="L63" s="82"/>
      <c r="M63" s="19"/>
      <c r="N63" s="81" t="str">
        <f aca="false">'Scout 4'!D61</f>
        <v> </v>
      </c>
      <c r="O63" s="82"/>
      <c r="P63" s="19"/>
      <c r="Q63" s="81" t="str">
        <f aca="false">'Scout 5'!D61</f>
        <v> </v>
      </c>
      <c r="R63" s="82"/>
      <c r="S63" s="19"/>
      <c r="T63" s="81" t="str">
        <f aca="false">'Scout 6'!D61</f>
        <v> </v>
      </c>
      <c r="U63" s="82"/>
      <c r="V63" s="19"/>
      <c r="W63" s="81" t="str">
        <f aca="false">'Scout 7'!D61</f>
        <v> </v>
      </c>
      <c r="X63" s="82"/>
      <c r="Y63" s="19"/>
      <c r="Z63" s="81" t="str">
        <f aca="false">'Scout 8'!D61</f>
        <v> </v>
      </c>
      <c r="AA63" s="82"/>
      <c r="AB63" s="19"/>
      <c r="AC63" s="81" t="str">
        <f aca="false">'Scout 9'!D61</f>
        <v> </v>
      </c>
      <c r="AD63" s="82"/>
      <c r="AE63" s="19"/>
      <c r="AF63" s="81" t="str">
        <f aca="false">'Scout 10'!D61</f>
        <v> </v>
      </c>
      <c r="AG63" s="82"/>
      <c r="AH63" s="19"/>
      <c r="AI63" s="81" t="str">
        <f aca="false">'Scout 11'!D61</f>
        <v> </v>
      </c>
      <c r="AJ63" s="82"/>
      <c r="AK63" s="19"/>
      <c r="AL63" s="81" t="str">
        <f aca="false">'Scout 12'!D61</f>
        <v> </v>
      </c>
      <c r="AM63" s="82"/>
      <c r="AN63" s="19"/>
      <c r="AO63" s="81" t="str">
        <f aca="false">'Scout 13'!D61</f>
        <v> </v>
      </c>
      <c r="AP63" s="82"/>
      <c r="AQ63" s="19"/>
      <c r="AR63" s="81" t="str">
        <f aca="false">'Scout 14'!D61</f>
        <v> </v>
      </c>
      <c r="AS63" s="82"/>
      <c r="AT63" s="19"/>
      <c r="AU63" s="81" t="str">
        <f aca="false">'Scout 15'!D61</f>
        <v> </v>
      </c>
      <c r="AV63" s="82"/>
    </row>
    <row r="64" s="53" customFormat="true" ht="12.75" hidden="false" customHeight="false" outlineLevel="0" collapsed="false">
      <c r="A64" s="79" t="str">
        <f aca="false">'Scout 1'!A62:C62</f>
        <v>Bicycling</v>
      </c>
      <c r="B64" s="79"/>
      <c r="C64" s="79"/>
      <c r="D64" s="66"/>
      <c r="E64" s="81" t="str">
        <f aca="false">'Scout 1'!D62</f>
        <v> </v>
      </c>
      <c r="F64" s="29"/>
      <c r="G64" s="37"/>
      <c r="H64" s="81" t="str">
        <f aca="false">'Scout 2'!D62</f>
        <v> </v>
      </c>
      <c r="I64" s="29"/>
      <c r="J64" s="37"/>
      <c r="K64" s="81" t="str">
        <f aca="false">'Scout 3'!D62</f>
        <v> </v>
      </c>
      <c r="L64" s="29"/>
      <c r="M64" s="37"/>
      <c r="N64" s="81" t="str">
        <f aca="false">'Scout 4'!D62</f>
        <v> </v>
      </c>
      <c r="O64" s="29"/>
      <c r="P64" s="37"/>
      <c r="Q64" s="81" t="str">
        <f aca="false">'Scout 5'!D62</f>
        <v> </v>
      </c>
      <c r="R64" s="29"/>
      <c r="S64" s="37"/>
      <c r="T64" s="81" t="str">
        <f aca="false">'Scout 6'!D62</f>
        <v> </v>
      </c>
      <c r="U64" s="29"/>
      <c r="V64" s="37"/>
      <c r="W64" s="81" t="str">
        <f aca="false">'Scout 7'!D62</f>
        <v> </v>
      </c>
      <c r="X64" s="29"/>
      <c r="Y64" s="37"/>
      <c r="Z64" s="81" t="str">
        <f aca="false">'Scout 8'!D62</f>
        <v> </v>
      </c>
      <c r="AA64" s="29"/>
      <c r="AB64" s="37"/>
      <c r="AC64" s="81" t="str">
        <f aca="false">'Scout 9'!D62</f>
        <v> </v>
      </c>
      <c r="AD64" s="29"/>
      <c r="AE64" s="37"/>
      <c r="AF64" s="81" t="str">
        <f aca="false">'Scout 10'!D62</f>
        <v> </v>
      </c>
      <c r="AG64" s="29"/>
      <c r="AH64" s="37"/>
      <c r="AI64" s="81" t="str">
        <f aca="false">'Scout 11'!D62</f>
        <v> </v>
      </c>
      <c r="AJ64" s="29"/>
      <c r="AK64" s="37"/>
      <c r="AL64" s="81" t="str">
        <f aca="false">'Scout 12'!D62</f>
        <v> </v>
      </c>
      <c r="AM64" s="29"/>
      <c r="AN64" s="37"/>
      <c r="AO64" s="81" t="str">
        <f aca="false">'Scout 13'!D62</f>
        <v> </v>
      </c>
      <c r="AP64" s="29"/>
      <c r="AQ64" s="37"/>
      <c r="AR64" s="81" t="str">
        <f aca="false">'Scout 14'!D62</f>
        <v> </v>
      </c>
      <c r="AS64" s="29"/>
      <c r="AT64" s="37"/>
      <c r="AU64" s="81" t="str">
        <f aca="false">'Scout 15'!D62</f>
        <v> </v>
      </c>
      <c r="AV64" s="29"/>
    </row>
    <row r="65" s="53" customFormat="true" ht="12.75" hidden="false" customHeight="false" outlineLevel="0" collapsed="false">
      <c r="A65" s="83" t="str">
        <f aca="false">'Scout 1'!A63:C63</f>
        <v>Bowling</v>
      </c>
      <c r="B65" s="83"/>
      <c r="C65" s="83"/>
      <c r="D65" s="66"/>
      <c r="E65" s="81" t="str">
        <f aca="false">'Scout 1'!D63</f>
        <v> </v>
      </c>
      <c r="F65" s="82"/>
      <c r="G65" s="19"/>
      <c r="H65" s="81" t="str">
        <f aca="false">'Scout 2'!D63</f>
        <v> </v>
      </c>
      <c r="I65" s="29"/>
      <c r="J65" s="19"/>
      <c r="K65" s="81" t="str">
        <f aca="false">'Scout 3'!D63</f>
        <v> </v>
      </c>
      <c r="L65" s="82"/>
      <c r="M65" s="19"/>
      <c r="N65" s="81" t="str">
        <f aca="false">'Scout 4'!D63</f>
        <v> </v>
      </c>
      <c r="O65" s="29"/>
      <c r="P65" s="19"/>
      <c r="Q65" s="81" t="str">
        <f aca="false">'Scout 5'!D63</f>
        <v> </v>
      </c>
      <c r="R65" s="29"/>
      <c r="S65" s="19"/>
      <c r="T65" s="81" t="str">
        <f aca="false">'Scout 6'!D63</f>
        <v> </v>
      </c>
      <c r="U65" s="82"/>
      <c r="V65" s="19"/>
      <c r="W65" s="81" t="str">
        <f aca="false">'Scout 7'!D63</f>
        <v> </v>
      </c>
      <c r="X65" s="82"/>
      <c r="Y65" s="19"/>
      <c r="Z65" s="81" t="str">
        <f aca="false">'Scout 8'!D63</f>
        <v> </v>
      </c>
      <c r="AA65" s="82"/>
      <c r="AB65" s="19"/>
      <c r="AC65" s="81" t="str">
        <f aca="false">'Scout 9'!D63</f>
        <v> </v>
      </c>
      <c r="AD65" s="29"/>
      <c r="AE65" s="19"/>
      <c r="AF65" s="81" t="str">
        <f aca="false">'Scout 10'!D63</f>
        <v> </v>
      </c>
      <c r="AG65" s="82"/>
      <c r="AH65" s="19"/>
      <c r="AI65" s="81" t="str">
        <f aca="false">'Scout 11'!D63</f>
        <v> </v>
      </c>
      <c r="AJ65" s="82"/>
      <c r="AK65" s="19"/>
      <c r="AL65" s="81" t="str">
        <f aca="false">'Scout 12'!D63</f>
        <v> </v>
      </c>
      <c r="AM65" s="82"/>
      <c r="AN65" s="19"/>
      <c r="AO65" s="81" t="str">
        <f aca="false">'Scout 13'!D63</f>
        <v> </v>
      </c>
      <c r="AP65" s="82"/>
      <c r="AQ65" s="19"/>
      <c r="AR65" s="81" t="str">
        <f aca="false">'Scout 14'!D63</f>
        <v> </v>
      </c>
      <c r="AS65" s="82"/>
      <c r="AT65" s="19"/>
      <c r="AU65" s="81" t="str">
        <f aca="false">'Scout 15'!D63</f>
        <v> </v>
      </c>
      <c r="AV65" s="82"/>
    </row>
    <row r="66" s="53" customFormat="true" ht="12.75" hidden="false" customHeight="false" outlineLevel="0" collapsed="false">
      <c r="A66" s="79" t="str">
        <f aca="false">'Scout 1'!A64:C64</f>
        <v>Fishing</v>
      </c>
      <c r="B66" s="79"/>
      <c r="C66" s="79"/>
      <c r="D66" s="66"/>
      <c r="E66" s="81" t="str">
        <f aca="false">'Scout 1'!D64</f>
        <v> </v>
      </c>
      <c r="F66" s="29"/>
      <c r="G66" s="19"/>
      <c r="H66" s="81" t="str">
        <f aca="false">'Scout 2'!D64</f>
        <v> </v>
      </c>
      <c r="I66" s="29"/>
      <c r="J66" s="19"/>
      <c r="K66" s="81" t="str">
        <f aca="false">'Scout 3'!D64</f>
        <v> </v>
      </c>
      <c r="L66" s="29"/>
      <c r="M66" s="19"/>
      <c r="N66" s="81" t="str">
        <f aca="false">'Scout 4'!D64</f>
        <v> </v>
      </c>
      <c r="O66" s="29"/>
      <c r="P66" s="19"/>
      <c r="Q66" s="81" t="str">
        <f aca="false">'Scout 5'!D64</f>
        <v> </v>
      </c>
      <c r="R66" s="29"/>
      <c r="S66" s="19"/>
      <c r="T66" s="81" t="str">
        <f aca="false">'Scout 6'!D64</f>
        <v> </v>
      </c>
      <c r="U66" s="29"/>
      <c r="V66" s="19"/>
      <c r="W66" s="81" t="str">
        <f aca="false">'Scout 7'!D64</f>
        <v> </v>
      </c>
      <c r="X66" s="29"/>
      <c r="Y66" s="19"/>
      <c r="Z66" s="81" t="str">
        <f aca="false">'Scout 8'!D64</f>
        <v> </v>
      </c>
      <c r="AA66" s="29"/>
      <c r="AB66" s="19"/>
      <c r="AC66" s="81" t="str">
        <f aca="false">'Scout 9'!D64</f>
        <v> </v>
      </c>
      <c r="AD66" s="29"/>
      <c r="AE66" s="19"/>
      <c r="AF66" s="81" t="str">
        <f aca="false">'Scout 10'!D64</f>
        <v> </v>
      </c>
      <c r="AG66" s="29"/>
      <c r="AH66" s="19"/>
      <c r="AI66" s="81" t="str">
        <f aca="false">'Scout 11'!D64</f>
        <v> </v>
      </c>
      <c r="AJ66" s="29"/>
      <c r="AK66" s="19"/>
      <c r="AL66" s="81" t="str">
        <f aca="false">'Scout 12'!D64</f>
        <v> </v>
      </c>
      <c r="AM66" s="29"/>
      <c r="AN66" s="19"/>
      <c r="AO66" s="81" t="str">
        <f aca="false">'Scout 13'!D64</f>
        <v> </v>
      </c>
      <c r="AP66" s="29"/>
      <c r="AQ66" s="19"/>
      <c r="AR66" s="81" t="str">
        <f aca="false">'Scout 14'!D64</f>
        <v> </v>
      </c>
      <c r="AS66" s="29"/>
      <c r="AT66" s="19"/>
      <c r="AU66" s="81" t="str">
        <f aca="false">'Scout 15'!D64</f>
        <v> </v>
      </c>
      <c r="AV66" s="29"/>
    </row>
    <row r="67" s="53" customFormat="true" ht="12.75" hidden="false" customHeight="false" outlineLevel="0" collapsed="false">
      <c r="A67" s="79" t="str">
        <f aca="false">'Scout 1'!A65:C65</f>
        <v>Flag Football</v>
      </c>
      <c r="B67" s="79"/>
      <c r="C67" s="79"/>
      <c r="D67" s="66"/>
      <c r="E67" s="81" t="str">
        <f aca="false">'Scout 1'!D65</f>
        <v> </v>
      </c>
      <c r="F67" s="29"/>
      <c r="G67" s="19"/>
      <c r="H67" s="81" t="str">
        <f aca="false">'Scout 2'!D65</f>
        <v> </v>
      </c>
      <c r="I67" s="29"/>
      <c r="J67" s="19"/>
      <c r="K67" s="81" t="str">
        <f aca="false">'Scout 3'!D65</f>
        <v> </v>
      </c>
      <c r="L67" s="82"/>
      <c r="M67" s="19"/>
      <c r="N67" s="81" t="str">
        <f aca="false">'Scout 4'!D65</f>
        <v> </v>
      </c>
      <c r="O67" s="29"/>
      <c r="P67" s="19"/>
      <c r="Q67" s="81" t="str">
        <f aca="false">'Scout 5'!D65</f>
        <v> </v>
      </c>
      <c r="R67" s="29"/>
      <c r="S67" s="19"/>
      <c r="T67" s="81" t="str">
        <f aca="false">'Scout 6'!D65</f>
        <v> </v>
      </c>
      <c r="U67" s="29"/>
      <c r="V67" s="19"/>
      <c r="W67" s="81" t="str">
        <f aca="false">'Scout 7'!D65</f>
        <v> </v>
      </c>
      <c r="X67" s="29"/>
      <c r="Y67" s="19"/>
      <c r="Z67" s="81" t="str">
        <f aca="false">'Scout 8'!D65</f>
        <v> </v>
      </c>
      <c r="AA67" s="29"/>
      <c r="AB67" s="19"/>
      <c r="AC67" s="81" t="str">
        <f aca="false">'Scout 9'!D65</f>
        <v> </v>
      </c>
      <c r="AD67" s="29"/>
      <c r="AE67" s="19"/>
      <c r="AF67" s="81" t="str">
        <f aca="false">'Scout 10'!D65</f>
        <v> </v>
      </c>
      <c r="AG67" s="29"/>
      <c r="AH67" s="19"/>
      <c r="AI67" s="81" t="str">
        <f aca="false">'Scout 11'!D65</f>
        <v> </v>
      </c>
      <c r="AJ67" s="29"/>
      <c r="AK67" s="19"/>
      <c r="AL67" s="81" t="str">
        <f aca="false">'Scout 12'!D65</f>
        <v> </v>
      </c>
      <c r="AM67" s="29"/>
      <c r="AN67" s="19"/>
      <c r="AO67" s="81" t="str">
        <f aca="false">'Scout 13'!D65</f>
        <v> </v>
      </c>
      <c r="AP67" s="29"/>
      <c r="AQ67" s="19"/>
      <c r="AR67" s="81" t="str">
        <f aca="false">'Scout 14'!D65</f>
        <v> </v>
      </c>
      <c r="AS67" s="29"/>
      <c r="AT67" s="19"/>
      <c r="AU67" s="81" t="str">
        <f aca="false">'Scout 15'!D65</f>
        <v> </v>
      </c>
      <c r="AV67" s="29"/>
    </row>
    <row r="68" s="53" customFormat="true" ht="12.75" hidden="false" customHeight="false" outlineLevel="0" collapsed="false">
      <c r="A68" s="79" t="str">
        <f aca="false">'Scout 1'!A66:C66</f>
        <v>Golf</v>
      </c>
      <c r="B68" s="79"/>
      <c r="C68" s="79"/>
      <c r="D68" s="66"/>
      <c r="E68" s="81" t="str">
        <f aca="false">'Scout 1'!D66</f>
        <v> </v>
      </c>
      <c r="F68" s="82"/>
      <c r="G68" s="19"/>
      <c r="H68" s="81" t="str">
        <f aca="false">'Scout 2'!D66</f>
        <v> </v>
      </c>
      <c r="I68" s="82"/>
      <c r="J68" s="19"/>
      <c r="K68" s="81" t="str">
        <f aca="false">'Scout 3'!D66</f>
        <v> </v>
      </c>
      <c r="L68" s="82"/>
      <c r="M68" s="19"/>
      <c r="N68" s="81" t="str">
        <f aca="false">'Scout 4'!D66</f>
        <v> </v>
      </c>
      <c r="O68" s="82"/>
      <c r="P68" s="19"/>
      <c r="Q68" s="81" t="str">
        <f aca="false">'Scout 5'!D66</f>
        <v> </v>
      </c>
      <c r="R68" s="82"/>
      <c r="S68" s="19"/>
      <c r="T68" s="81" t="str">
        <f aca="false">'Scout 6'!D66</f>
        <v> </v>
      </c>
      <c r="U68" s="82"/>
      <c r="V68" s="19"/>
      <c r="W68" s="81" t="str">
        <f aca="false">'Scout 7'!D66</f>
        <v> </v>
      </c>
      <c r="X68" s="82"/>
      <c r="Y68" s="19"/>
      <c r="Z68" s="81" t="str">
        <f aca="false">'Scout 8'!D66</f>
        <v> </v>
      </c>
      <c r="AA68" s="82"/>
      <c r="AB68" s="19"/>
      <c r="AC68" s="81" t="str">
        <f aca="false">'Scout 9'!D66</f>
        <v> </v>
      </c>
      <c r="AD68" s="82"/>
      <c r="AE68" s="19"/>
      <c r="AF68" s="81" t="str">
        <f aca="false">'Scout 10'!D66</f>
        <v> </v>
      </c>
      <c r="AG68" s="82"/>
      <c r="AH68" s="19"/>
      <c r="AI68" s="81" t="str">
        <f aca="false">'Scout 11'!D66</f>
        <v> </v>
      </c>
      <c r="AJ68" s="82"/>
      <c r="AK68" s="19"/>
      <c r="AL68" s="81" t="str">
        <f aca="false">'Scout 12'!D66</f>
        <v> </v>
      </c>
      <c r="AM68" s="82"/>
      <c r="AN68" s="19"/>
      <c r="AO68" s="81" t="str">
        <f aca="false">'Scout 13'!D66</f>
        <v> </v>
      </c>
      <c r="AP68" s="82"/>
      <c r="AQ68" s="19"/>
      <c r="AR68" s="81" t="str">
        <f aca="false">'Scout 14'!D66</f>
        <v> </v>
      </c>
      <c r="AS68" s="82"/>
      <c r="AT68" s="19"/>
      <c r="AU68" s="81" t="str">
        <f aca="false">'Scout 15'!D66</f>
        <v> </v>
      </c>
      <c r="AV68" s="82"/>
    </row>
    <row r="69" s="53" customFormat="true" ht="12.75" hidden="false" customHeight="false" outlineLevel="0" collapsed="false">
      <c r="A69" s="79" t="str">
        <f aca="false">'Scout 1'!A67:C67</f>
        <v>Gymnastics</v>
      </c>
      <c r="B69" s="79"/>
      <c r="C69" s="79"/>
      <c r="D69" s="66"/>
      <c r="E69" s="81" t="str">
        <f aca="false">'Scout 1'!D67</f>
        <v> </v>
      </c>
      <c r="F69" s="29"/>
      <c r="G69" s="19"/>
      <c r="H69" s="81" t="str">
        <f aca="false">'Scout 2'!D67</f>
        <v> </v>
      </c>
      <c r="I69" s="29"/>
      <c r="J69" s="19"/>
      <c r="K69" s="81" t="str">
        <f aca="false">'Scout 3'!D67</f>
        <v> </v>
      </c>
      <c r="L69" s="82"/>
      <c r="M69" s="19"/>
      <c r="N69" s="81" t="str">
        <f aca="false">'Scout 4'!D67</f>
        <v> </v>
      </c>
      <c r="O69" s="29"/>
      <c r="P69" s="19"/>
      <c r="Q69" s="81" t="str">
        <f aca="false">'Scout 5'!D67</f>
        <v> </v>
      </c>
      <c r="R69" s="29"/>
      <c r="S69" s="19"/>
      <c r="T69" s="81" t="str">
        <f aca="false">'Scout 6'!D67</f>
        <v> </v>
      </c>
      <c r="U69" s="29"/>
      <c r="V69" s="19"/>
      <c r="W69" s="81" t="str">
        <f aca="false">'Scout 7'!D67</f>
        <v> </v>
      </c>
      <c r="X69" s="29"/>
      <c r="Y69" s="19"/>
      <c r="Z69" s="81" t="str">
        <f aca="false">'Scout 8'!D67</f>
        <v> </v>
      </c>
      <c r="AA69" s="29"/>
      <c r="AB69" s="19"/>
      <c r="AC69" s="81" t="str">
        <f aca="false">'Scout 9'!D67</f>
        <v> </v>
      </c>
      <c r="AD69" s="29"/>
      <c r="AE69" s="19"/>
      <c r="AF69" s="81" t="str">
        <f aca="false">'Scout 10'!D67</f>
        <v> </v>
      </c>
      <c r="AG69" s="29"/>
      <c r="AH69" s="19"/>
      <c r="AI69" s="81" t="str">
        <f aca="false">'Scout 11'!D67</f>
        <v> </v>
      </c>
      <c r="AJ69" s="29"/>
      <c r="AK69" s="19"/>
      <c r="AL69" s="81" t="str">
        <f aca="false">'Scout 12'!D67</f>
        <v> </v>
      </c>
      <c r="AM69" s="29"/>
      <c r="AN69" s="19"/>
      <c r="AO69" s="81" t="str">
        <f aca="false">'Scout 13'!D67</f>
        <v> </v>
      </c>
      <c r="AP69" s="29"/>
      <c r="AQ69" s="19"/>
      <c r="AR69" s="81" t="str">
        <f aca="false">'Scout 14'!D67</f>
        <v> </v>
      </c>
      <c r="AS69" s="29"/>
      <c r="AT69" s="19"/>
      <c r="AU69" s="81" t="str">
        <f aca="false">'Scout 15'!D67</f>
        <v> </v>
      </c>
      <c r="AV69" s="29"/>
    </row>
    <row r="70" s="53" customFormat="true" ht="12.75" hidden="false" customHeight="false" outlineLevel="0" collapsed="false">
      <c r="A70" s="79" t="str">
        <f aca="false">'Scout 1'!A68:C68</f>
        <v>Ice Skating</v>
      </c>
      <c r="B70" s="79"/>
      <c r="C70" s="79"/>
      <c r="D70" s="66"/>
      <c r="E70" s="81" t="str">
        <f aca="false">'Scout 1'!D68</f>
        <v> </v>
      </c>
      <c r="F70" s="82"/>
      <c r="G70" s="19"/>
      <c r="H70" s="81" t="str">
        <f aca="false">'Scout 2'!D68</f>
        <v> </v>
      </c>
      <c r="I70" s="82"/>
      <c r="J70" s="19"/>
      <c r="K70" s="81" t="str">
        <f aca="false">'Scout 3'!D68</f>
        <v> </v>
      </c>
      <c r="L70" s="82"/>
      <c r="M70" s="19"/>
      <c r="N70" s="81" t="str">
        <f aca="false">'Scout 4'!D68</f>
        <v> </v>
      </c>
      <c r="O70" s="82"/>
      <c r="P70" s="19"/>
      <c r="Q70" s="81" t="str">
        <f aca="false">'Scout 5'!D68</f>
        <v> </v>
      </c>
      <c r="R70" s="82"/>
      <c r="S70" s="19"/>
      <c r="T70" s="81" t="str">
        <f aca="false">'Scout 6'!D68</f>
        <v> </v>
      </c>
      <c r="U70" s="82"/>
      <c r="V70" s="19"/>
      <c r="W70" s="81" t="str">
        <f aca="false">'Scout 7'!D68</f>
        <v> </v>
      </c>
      <c r="X70" s="82"/>
      <c r="Y70" s="19"/>
      <c r="Z70" s="81" t="str">
        <f aca="false">'Scout 8'!D68</f>
        <v> </v>
      </c>
      <c r="AA70" s="82"/>
      <c r="AB70" s="19"/>
      <c r="AC70" s="81" t="str">
        <f aca="false">'Scout 9'!D68</f>
        <v> </v>
      </c>
      <c r="AD70" s="82"/>
      <c r="AE70" s="19"/>
      <c r="AF70" s="81" t="str">
        <f aca="false">'Scout 10'!D68</f>
        <v> </v>
      </c>
      <c r="AG70" s="82"/>
      <c r="AH70" s="19"/>
      <c r="AI70" s="81" t="str">
        <f aca="false">'Scout 11'!D68</f>
        <v> </v>
      </c>
      <c r="AJ70" s="82"/>
      <c r="AK70" s="19"/>
      <c r="AL70" s="81" t="str">
        <f aca="false">'Scout 12'!D68</f>
        <v> </v>
      </c>
      <c r="AM70" s="82"/>
      <c r="AN70" s="19"/>
      <c r="AO70" s="81" t="str">
        <f aca="false">'Scout 13'!D68</f>
        <v> </v>
      </c>
      <c r="AP70" s="82"/>
      <c r="AQ70" s="19"/>
      <c r="AR70" s="81" t="str">
        <f aca="false">'Scout 14'!D68</f>
        <v> </v>
      </c>
      <c r="AS70" s="82"/>
      <c r="AT70" s="19"/>
      <c r="AU70" s="81" t="str">
        <f aca="false">'Scout 15'!D68</f>
        <v> </v>
      </c>
      <c r="AV70" s="82"/>
    </row>
    <row r="71" customFormat="false" ht="12.75" hidden="false" customHeight="false" outlineLevel="0" collapsed="false">
      <c r="A71" s="79" t="str">
        <f aca="false">'Scout 1'!A69:C69</f>
        <v>Marbles</v>
      </c>
      <c r="B71" s="79"/>
      <c r="C71" s="79"/>
      <c r="D71" s="66"/>
      <c r="E71" s="81" t="str">
        <f aca="false">'Scout 1'!D69</f>
        <v> </v>
      </c>
      <c r="F71" s="29"/>
      <c r="G71" s="37"/>
      <c r="H71" s="81" t="str">
        <f aca="false">'Scout 2'!D69</f>
        <v> </v>
      </c>
      <c r="I71" s="29"/>
      <c r="J71" s="37"/>
      <c r="K71" s="81" t="str">
        <f aca="false">'Scout 3'!D69</f>
        <v> </v>
      </c>
      <c r="L71" s="29"/>
      <c r="M71" s="37"/>
      <c r="N71" s="81" t="str">
        <f aca="false">'Scout 4'!D69</f>
        <v> </v>
      </c>
      <c r="O71" s="29"/>
      <c r="P71" s="37"/>
      <c r="Q71" s="81" t="str">
        <f aca="false">'Scout 5'!D69</f>
        <v> </v>
      </c>
      <c r="R71" s="29"/>
      <c r="S71" s="37"/>
      <c r="T71" s="81" t="str">
        <f aca="false">'Scout 6'!D69</f>
        <v> </v>
      </c>
      <c r="U71" s="29"/>
      <c r="V71" s="37"/>
      <c r="W71" s="81" t="str">
        <f aca="false">'Scout 7'!D69</f>
        <v> </v>
      </c>
      <c r="X71" s="29"/>
      <c r="Y71" s="37"/>
      <c r="Z71" s="81" t="str">
        <f aca="false">'Scout 8'!D69</f>
        <v> </v>
      </c>
      <c r="AA71" s="29"/>
      <c r="AB71" s="37"/>
      <c r="AC71" s="81" t="str">
        <f aca="false">'Scout 9'!D69</f>
        <v> </v>
      </c>
      <c r="AD71" s="29"/>
      <c r="AE71" s="37"/>
      <c r="AF71" s="81" t="str">
        <f aca="false">'Scout 10'!D69</f>
        <v> </v>
      </c>
      <c r="AG71" s="29"/>
      <c r="AH71" s="37"/>
      <c r="AI71" s="81" t="str">
        <f aca="false">'Scout 11'!D69</f>
        <v> </v>
      </c>
      <c r="AJ71" s="29"/>
      <c r="AK71" s="37"/>
      <c r="AL71" s="81" t="str">
        <f aca="false">'Scout 12'!D69</f>
        <v> </v>
      </c>
      <c r="AM71" s="29"/>
      <c r="AN71" s="37"/>
      <c r="AO71" s="81" t="str">
        <f aca="false">'Scout 13'!D69</f>
        <v> </v>
      </c>
      <c r="AP71" s="29"/>
      <c r="AQ71" s="37"/>
      <c r="AR71" s="81" t="str">
        <f aca="false">'Scout 14'!D69</f>
        <v> </v>
      </c>
      <c r="AS71" s="29"/>
      <c r="AT71" s="37"/>
      <c r="AU71" s="81" t="str">
        <f aca="false">'Scout 15'!D69</f>
        <v> </v>
      </c>
      <c r="AV71" s="29"/>
      <c r="AW71" s="0"/>
      <c r="AX71" s="0"/>
      <c r="AY71" s="0"/>
      <c r="AZ71" s="0"/>
      <c r="BA71" s="0"/>
      <c r="BB71" s="0"/>
      <c r="BC71" s="0"/>
      <c r="BD71" s="0"/>
      <c r="BE71" s="0"/>
      <c r="BF71" s="0"/>
    </row>
    <row r="72" customFormat="false" ht="12.75" hidden="false" customHeight="false" outlineLevel="0" collapsed="false">
      <c r="A72" s="79" t="str">
        <f aca="false">'Scout 1'!A70:C70</f>
        <v>Physical Fitness</v>
      </c>
      <c r="B72" s="79"/>
      <c r="C72" s="79"/>
      <c r="D72" s="66"/>
      <c r="E72" s="81" t="str">
        <f aca="false">'Scout 1'!D70</f>
        <v> </v>
      </c>
      <c r="F72" s="82"/>
      <c r="G72" s="19"/>
      <c r="H72" s="81" t="str">
        <f aca="false">'Scout 2'!D70</f>
        <v> </v>
      </c>
      <c r="I72" s="29"/>
      <c r="J72" s="19"/>
      <c r="K72" s="81" t="str">
        <f aca="false">'Scout 3'!D70</f>
        <v> </v>
      </c>
      <c r="L72" s="82"/>
      <c r="M72" s="19"/>
      <c r="N72" s="81" t="str">
        <f aca="false">'Scout 4'!D70</f>
        <v> </v>
      </c>
      <c r="O72" s="29"/>
      <c r="P72" s="19"/>
      <c r="Q72" s="81" t="str">
        <f aca="false">'Scout 5'!D70</f>
        <v> </v>
      </c>
      <c r="R72" s="29"/>
      <c r="S72" s="19"/>
      <c r="T72" s="81" t="str">
        <f aca="false">'Scout 6'!D70</f>
        <v> </v>
      </c>
      <c r="U72" s="82"/>
      <c r="V72" s="19"/>
      <c r="W72" s="81" t="str">
        <f aca="false">'Scout 7'!D70</f>
        <v> </v>
      </c>
      <c r="X72" s="82"/>
      <c r="Y72" s="19"/>
      <c r="Z72" s="81" t="str">
        <f aca="false">'Scout 8'!D70</f>
        <v> </v>
      </c>
      <c r="AA72" s="82"/>
      <c r="AB72" s="19"/>
      <c r="AC72" s="81" t="str">
        <f aca="false">'Scout 9'!D70</f>
        <v> </v>
      </c>
      <c r="AD72" s="29"/>
      <c r="AE72" s="19"/>
      <c r="AF72" s="81" t="str">
        <f aca="false">'Scout 10'!D70</f>
        <v> </v>
      </c>
      <c r="AG72" s="82"/>
      <c r="AH72" s="19"/>
      <c r="AI72" s="81" t="str">
        <f aca="false">'Scout 11'!D70</f>
        <v> </v>
      </c>
      <c r="AJ72" s="82"/>
      <c r="AK72" s="19"/>
      <c r="AL72" s="81" t="str">
        <f aca="false">'Scout 12'!D70</f>
        <v> </v>
      </c>
      <c r="AM72" s="82"/>
      <c r="AN72" s="19"/>
      <c r="AO72" s="81" t="str">
        <f aca="false">'Scout 13'!D70</f>
        <v> </v>
      </c>
      <c r="AP72" s="82"/>
      <c r="AQ72" s="19"/>
      <c r="AR72" s="81" t="str">
        <f aca="false">'Scout 14'!D70</f>
        <v> </v>
      </c>
      <c r="AS72" s="82"/>
      <c r="AT72" s="19"/>
      <c r="AU72" s="81" t="str">
        <f aca="false">'Scout 15'!D70</f>
        <v> </v>
      </c>
      <c r="AV72" s="82"/>
      <c r="AW72" s="0"/>
      <c r="AX72" s="0"/>
      <c r="AY72" s="0"/>
      <c r="AZ72" s="0"/>
      <c r="BA72" s="0"/>
      <c r="BB72" s="0"/>
      <c r="BC72" s="0"/>
      <c r="BD72" s="0"/>
      <c r="BE72" s="0"/>
      <c r="BF72" s="0"/>
    </row>
    <row r="73" customFormat="false" ht="12.75" hidden="false" customHeight="false" outlineLevel="0" collapsed="false">
      <c r="A73" s="79" t="str">
        <f aca="false">'Scout 1'!A71:C71</f>
        <v>Roller Skating</v>
      </c>
      <c r="B73" s="79"/>
      <c r="C73" s="79"/>
      <c r="D73" s="66"/>
      <c r="E73" s="81" t="str">
        <f aca="false">'Scout 1'!D71</f>
        <v> </v>
      </c>
      <c r="F73" s="29"/>
      <c r="G73" s="19"/>
      <c r="H73" s="81" t="str">
        <f aca="false">'Scout 2'!D71</f>
        <v> </v>
      </c>
      <c r="I73" s="29"/>
      <c r="J73" s="19"/>
      <c r="K73" s="81" t="str">
        <f aca="false">'Scout 3'!D71</f>
        <v> </v>
      </c>
      <c r="L73" s="29"/>
      <c r="M73" s="19"/>
      <c r="N73" s="81" t="str">
        <f aca="false">'Scout 4'!D71</f>
        <v> </v>
      </c>
      <c r="O73" s="29"/>
      <c r="P73" s="19"/>
      <c r="Q73" s="81" t="str">
        <f aca="false">'Scout 5'!D71</f>
        <v> </v>
      </c>
      <c r="R73" s="29"/>
      <c r="S73" s="19"/>
      <c r="T73" s="81" t="str">
        <f aca="false">'Scout 6'!D71</f>
        <v> </v>
      </c>
      <c r="U73" s="29"/>
      <c r="V73" s="19"/>
      <c r="W73" s="81" t="str">
        <f aca="false">'Scout 7'!D71</f>
        <v> </v>
      </c>
      <c r="X73" s="29"/>
      <c r="Y73" s="19"/>
      <c r="Z73" s="81" t="str">
        <f aca="false">'Scout 8'!D71</f>
        <v> </v>
      </c>
      <c r="AA73" s="29"/>
      <c r="AB73" s="19"/>
      <c r="AC73" s="81" t="str">
        <f aca="false">'Scout 9'!D71</f>
        <v> </v>
      </c>
      <c r="AD73" s="29"/>
      <c r="AE73" s="19"/>
      <c r="AF73" s="81" t="str">
        <f aca="false">'Scout 10'!D71</f>
        <v> </v>
      </c>
      <c r="AG73" s="29"/>
      <c r="AH73" s="19"/>
      <c r="AI73" s="81" t="str">
        <f aca="false">'Scout 11'!D71</f>
        <v> </v>
      </c>
      <c r="AJ73" s="29"/>
      <c r="AK73" s="19"/>
      <c r="AL73" s="81" t="str">
        <f aca="false">'Scout 12'!D71</f>
        <v> </v>
      </c>
      <c r="AM73" s="29"/>
      <c r="AN73" s="19"/>
      <c r="AO73" s="81" t="str">
        <f aca="false">'Scout 13'!D71</f>
        <v> </v>
      </c>
      <c r="AP73" s="29"/>
      <c r="AQ73" s="19"/>
      <c r="AR73" s="81" t="str">
        <f aca="false">'Scout 14'!D71</f>
        <v> </v>
      </c>
      <c r="AS73" s="29"/>
      <c r="AT73" s="19"/>
      <c r="AU73" s="81" t="str">
        <f aca="false">'Scout 15'!D71</f>
        <v> </v>
      </c>
      <c r="AV73" s="29"/>
      <c r="AW73" s="0"/>
      <c r="AX73" s="0"/>
      <c r="AY73" s="0"/>
      <c r="AZ73" s="0"/>
      <c r="BA73" s="0"/>
      <c r="BB73" s="0"/>
      <c r="BC73" s="0"/>
      <c r="BD73" s="0"/>
      <c r="BE73" s="0"/>
      <c r="BF73" s="0"/>
    </row>
    <row r="74" customFormat="false" ht="12.75" hidden="false" customHeight="false" outlineLevel="0" collapsed="false">
      <c r="A74" s="79" t="str">
        <f aca="false">'Scout 1'!A72:C72</f>
        <v>Snow Ski &amp; Board Sports</v>
      </c>
      <c r="B74" s="79"/>
      <c r="C74" s="79"/>
      <c r="D74" s="66"/>
      <c r="E74" s="81" t="str">
        <f aca="false">'Scout 1'!D72</f>
        <v> </v>
      </c>
      <c r="F74" s="29"/>
      <c r="G74" s="19"/>
      <c r="H74" s="81" t="str">
        <f aca="false">'Scout 2'!D72</f>
        <v> </v>
      </c>
      <c r="I74" s="29"/>
      <c r="J74" s="19"/>
      <c r="K74" s="81" t="str">
        <f aca="false">'Scout 3'!D72</f>
        <v> </v>
      </c>
      <c r="L74" s="82"/>
      <c r="M74" s="19"/>
      <c r="N74" s="81" t="str">
        <f aca="false">'Scout 4'!D72</f>
        <v> </v>
      </c>
      <c r="O74" s="29"/>
      <c r="P74" s="19"/>
      <c r="Q74" s="81" t="str">
        <f aca="false">'Scout 5'!D72</f>
        <v> </v>
      </c>
      <c r="R74" s="29"/>
      <c r="S74" s="19"/>
      <c r="T74" s="81" t="str">
        <f aca="false">'Scout 6'!D72</f>
        <v> </v>
      </c>
      <c r="U74" s="29"/>
      <c r="V74" s="19"/>
      <c r="W74" s="81" t="str">
        <f aca="false">'Scout 7'!D72</f>
        <v> </v>
      </c>
      <c r="X74" s="29"/>
      <c r="Y74" s="19"/>
      <c r="Z74" s="81" t="str">
        <f aca="false">'Scout 8'!D72</f>
        <v> </v>
      </c>
      <c r="AA74" s="29"/>
      <c r="AB74" s="19"/>
      <c r="AC74" s="81" t="str">
        <f aca="false">'Scout 9'!D72</f>
        <v> </v>
      </c>
      <c r="AD74" s="29"/>
      <c r="AE74" s="19"/>
      <c r="AF74" s="81" t="str">
        <f aca="false">'Scout 10'!D72</f>
        <v> </v>
      </c>
      <c r="AG74" s="29"/>
      <c r="AH74" s="19"/>
      <c r="AI74" s="81" t="str">
        <f aca="false">'Scout 11'!D72</f>
        <v> </v>
      </c>
      <c r="AJ74" s="29"/>
      <c r="AK74" s="19"/>
      <c r="AL74" s="81" t="str">
        <f aca="false">'Scout 12'!D72</f>
        <v> </v>
      </c>
      <c r="AM74" s="29"/>
      <c r="AN74" s="19"/>
      <c r="AO74" s="81" t="str">
        <f aca="false">'Scout 13'!D72</f>
        <v> </v>
      </c>
      <c r="AP74" s="29"/>
      <c r="AQ74" s="19"/>
      <c r="AR74" s="81" t="str">
        <f aca="false">'Scout 14'!D72</f>
        <v> </v>
      </c>
      <c r="AS74" s="29"/>
      <c r="AT74" s="19"/>
      <c r="AU74" s="81" t="str">
        <f aca="false">'Scout 15'!D72</f>
        <v> </v>
      </c>
      <c r="AV74" s="29"/>
      <c r="AW74" s="0"/>
      <c r="AX74" s="0"/>
      <c r="AY74" s="0"/>
      <c r="AZ74" s="0"/>
      <c r="BA74" s="0"/>
      <c r="BB74" s="0"/>
      <c r="BC74" s="0"/>
      <c r="BD74" s="0"/>
      <c r="BE74" s="0"/>
      <c r="BF74" s="0"/>
    </row>
    <row r="75" customFormat="false" ht="12.75" hidden="false" customHeight="false" outlineLevel="0" collapsed="false">
      <c r="A75" s="79" t="str">
        <f aca="false">'Scout 1'!A73:C73</f>
        <v>Soccer</v>
      </c>
      <c r="B75" s="79"/>
      <c r="C75" s="79"/>
      <c r="D75" s="66"/>
      <c r="E75" s="81" t="str">
        <f aca="false">'Scout 1'!D73</f>
        <v> </v>
      </c>
      <c r="F75" s="82"/>
      <c r="G75" s="19"/>
      <c r="H75" s="81" t="str">
        <f aca="false">'Scout 2'!D73</f>
        <v> </v>
      </c>
      <c r="I75" s="82"/>
      <c r="J75" s="19"/>
      <c r="K75" s="81" t="str">
        <f aca="false">'Scout 3'!D73</f>
        <v> </v>
      </c>
      <c r="L75" s="82"/>
      <c r="M75" s="19"/>
      <c r="N75" s="81" t="str">
        <f aca="false">'Scout 4'!D73</f>
        <v> </v>
      </c>
      <c r="O75" s="82"/>
      <c r="P75" s="19"/>
      <c r="Q75" s="81" t="str">
        <f aca="false">'Scout 5'!D73</f>
        <v> </v>
      </c>
      <c r="R75" s="82"/>
      <c r="S75" s="19"/>
      <c r="T75" s="81" t="str">
        <f aca="false">'Scout 6'!D73</f>
        <v> </v>
      </c>
      <c r="U75" s="82"/>
      <c r="V75" s="19"/>
      <c r="W75" s="81" t="str">
        <f aca="false">'Scout 7'!D73</f>
        <v> </v>
      </c>
      <c r="X75" s="82"/>
      <c r="Y75" s="19"/>
      <c r="Z75" s="81" t="str">
        <f aca="false">'Scout 8'!D73</f>
        <v> </v>
      </c>
      <c r="AA75" s="82"/>
      <c r="AB75" s="19"/>
      <c r="AC75" s="81" t="str">
        <f aca="false">'Scout 9'!D73</f>
        <v> </v>
      </c>
      <c r="AD75" s="82"/>
      <c r="AE75" s="19"/>
      <c r="AF75" s="81" t="str">
        <f aca="false">'Scout 10'!D73</f>
        <v> </v>
      </c>
      <c r="AG75" s="82"/>
      <c r="AH75" s="19"/>
      <c r="AI75" s="81" t="str">
        <f aca="false">'Scout 11'!D73</f>
        <v> </v>
      </c>
      <c r="AJ75" s="82"/>
      <c r="AK75" s="19"/>
      <c r="AL75" s="81" t="str">
        <f aca="false">'Scout 12'!D73</f>
        <v> </v>
      </c>
      <c r="AM75" s="82"/>
      <c r="AN75" s="19"/>
      <c r="AO75" s="81" t="str">
        <f aca="false">'Scout 13'!D73</f>
        <v> </v>
      </c>
      <c r="AP75" s="82"/>
      <c r="AQ75" s="19"/>
      <c r="AR75" s="81" t="str">
        <f aca="false">'Scout 14'!D73</f>
        <v> </v>
      </c>
      <c r="AS75" s="82"/>
      <c r="AT75" s="19"/>
      <c r="AU75" s="81" t="str">
        <f aca="false">'Scout 15'!D73</f>
        <v> </v>
      </c>
      <c r="AV75" s="82"/>
      <c r="AW75" s="0"/>
      <c r="AX75" s="0"/>
      <c r="AY75" s="0"/>
      <c r="AZ75" s="0"/>
      <c r="BA75" s="0"/>
      <c r="BB75" s="0"/>
      <c r="BC75" s="0"/>
      <c r="BD75" s="0"/>
      <c r="BE75" s="0"/>
      <c r="BF75" s="0"/>
    </row>
    <row r="76" customFormat="false" ht="12.75" hidden="false" customHeight="false" outlineLevel="0" collapsed="false">
      <c r="A76" s="79" t="str">
        <f aca="false">'Scout 1'!A74:C74</f>
        <v>Softball</v>
      </c>
      <c r="B76" s="79"/>
      <c r="C76" s="79"/>
      <c r="D76" s="11"/>
      <c r="E76" s="81" t="str">
        <f aca="false">'Scout 1'!D74</f>
        <v> </v>
      </c>
      <c r="F76" s="29"/>
      <c r="G76" s="19"/>
      <c r="H76" s="81" t="str">
        <f aca="false">'Scout 2'!D74</f>
        <v> </v>
      </c>
      <c r="I76" s="29"/>
      <c r="J76" s="19"/>
      <c r="K76" s="81" t="str">
        <f aca="false">'Scout 3'!D74</f>
        <v> </v>
      </c>
      <c r="L76" s="82"/>
      <c r="M76" s="19"/>
      <c r="N76" s="81" t="str">
        <f aca="false">'Scout 4'!D74</f>
        <v> </v>
      </c>
      <c r="O76" s="29"/>
      <c r="P76" s="19"/>
      <c r="Q76" s="81" t="str">
        <f aca="false">'Scout 5'!D74</f>
        <v> </v>
      </c>
      <c r="R76" s="29"/>
      <c r="S76" s="19"/>
      <c r="T76" s="81" t="str">
        <f aca="false">'Scout 6'!D74</f>
        <v> </v>
      </c>
      <c r="U76" s="29"/>
      <c r="V76" s="19"/>
      <c r="W76" s="81" t="str">
        <f aca="false">'Scout 7'!D74</f>
        <v> </v>
      </c>
      <c r="X76" s="29"/>
      <c r="Y76" s="19"/>
      <c r="Z76" s="81" t="str">
        <f aca="false">'Scout 8'!D74</f>
        <v> </v>
      </c>
      <c r="AA76" s="29"/>
      <c r="AB76" s="19"/>
      <c r="AC76" s="81" t="str">
        <f aca="false">'Scout 9'!D74</f>
        <v> </v>
      </c>
      <c r="AD76" s="29"/>
      <c r="AE76" s="19"/>
      <c r="AF76" s="81" t="str">
        <f aca="false">'Scout 10'!D74</f>
        <v> </v>
      </c>
      <c r="AG76" s="29"/>
      <c r="AH76" s="19"/>
      <c r="AI76" s="81" t="str">
        <f aca="false">'Scout 11'!D74</f>
        <v> </v>
      </c>
      <c r="AJ76" s="29"/>
      <c r="AK76" s="19"/>
      <c r="AL76" s="81" t="str">
        <f aca="false">'Scout 12'!D74</f>
        <v> </v>
      </c>
      <c r="AM76" s="29"/>
      <c r="AN76" s="19"/>
      <c r="AO76" s="81" t="str">
        <f aca="false">'Scout 13'!D74</f>
        <v> </v>
      </c>
      <c r="AP76" s="29"/>
      <c r="AQ76" s="19"/>
      <c r="AR76" s="81" t="str">
        <f aca="false">'Scout 14'!D74</f>
        <v> </v>
      </c>
      <c r="AS76" s="29"/>
      <c r="AT76" s="19"/>
      <c r="AU76" s="81" t="str">
        <f aca="false">'Scout 15'!D74</f>
        <v> </v>
      </c>
      <c r="AV76" s="29"/>
      <c r="AW76" s="0"/>
      <c r="AX76" s="0"/>
      <c r="AY76" s="0"/>
      <c r="AZ76" s="0"/>
      <c r="BA76" s="0"/>
      <c r="BB76" s="0"/>
      <c r="BC76" s="0"/>
      <c r="BD76" s="0"/>
      <c r="BE76" s="0"/>
      <c r="BF76" s="0"/>
    </row>
    <row r="77" customFormat="false" ht="12.75" hidden="false" customHeight="false" outlineLevel="0" collapsed="false">
      <c r="A77" s="79" t="str">
        <f aca="false">'Scout 1'!A75:C75</f>
        <v>Swimming</v>
      </c>
      <c r="B77" s="79"/>
      <c r="C77" s="79"/>
      <c r="D77" s="11"/>
      <c r="E77" s="81" t="str">
        <f aca="false">'Scout 1'!D75</f>
        <v> </v>
      </c>
      <c r="F77" s="29"/>
      <c r="G77" s="19"/>
      <c r="H77" s="81" t="str">
        <f aca="false">'Scout 2'!D75</f>
        <v> </v>
      </c>
      <c r="I77" s="29"/>
      <c r="J77" s="19"/>
      <c r="K77" s="81" t="str">
        <f aca="false">'Scout 3'!D75</f>
        <v> </v>
      </c>
      <c r="L77" s="82"/>
      <c r="M77" s="19"/>
      <c r="N77" s="81" t="str">
        <f aca="false">'Scout 4'!D75</f>
        <v> </v>
      </c>
      <c r="O77" s="29"/>
      <c r="P77" s="19"/>
      <c r="Q77" s="81" t="str">
        <f aca="false">'Scout 5'!D75</f>
        <v> </v>
      </c>
      <c r="R77" s="29"/>
      <c r="S77" s="19"/>
      <c r="T77" s="81" t="str">
        <f aca="false">'Scout 6'!D75</f>
        <v> </v>
      </c>
      <c r="U77" s="29"/>
      <c r="V77" s="19"/>
      <c r="W77" s="81" t="str">
        <f aca="false">'Scout 7'!D75</f>
        <v> </v>
      </c>
      <c r="X77" s="29"/>
      <c r="Y77" s="19"/>
      <c r="Z77" s="81" t="str">
        <f aca="false">'Scout 8'!D75</f>
        <v> </v>
      </c>
      <c r="AA77" s="29"/>
      <c r="AB77" s="19"/>
      <c r="AC77" s="81" t="str">
        <f aca="false">'Scout 9'!D75</f>
        <v> </v>
      </c>
      <c r="AD77" s="29"/>
      <c r="AE77" s="19"/>
      <c r="AF77" s="81" t="str">
        <f aca="false">'Scout 10'!D75</f>
        <v> </v>
      </c>
      <c r="AG77" s="29"/>
      <c r="AH77" s="19"/>
      <c r="AI77" s="81" t="str">
        <f aca="false">'Scout 11'!D75</f>
        <v> </v>
      </c>
      <c r="AJ77" s="29"/>
      <c r="AK77" s="19"/>
      <c r="AL77" s="81" t="str">
        <f aca="false">'Scout 12'!D75</f>
        <v> </v>
      </c>
      <c r="AM77" s="29"/>
      <c r="AN77" s="19"/>
      <c r="AO77" s="81" t="str">
        <f aca="false">'Scout 13'!D75</f>
        <v> </v>
      </c>
      <c r="AP77" s="29"/>
      <c r="AQ77" s="19"/>
      <c r="AR77" s="81" t="str">
        <f aca="false">'Scout 14'!D75</f>
        <v> </v>
      </c>
      <c r="AS77" s="29"/>
      <c r="AT77" s="19"/>
      <c r="AU77" s="81" t="str">
        <f aca="false">'Scout 15'!D75</f>
        <v> </v>
      </c>
      <c r="AV77" s="29"/>
      <c r="AW77" s="0"/>
      <c r="AX77" s="0"/>
      <c r="AY77" s="0"/>
      <c r="AZ77" s="0"/>
      <c r="BA77" s="0"/>
      <c r="BB77" s="0"/>
      <c r="BC77" s="0"/>
      <c r="BD77" s="0"/>
      <c r="BE77" s="0"/>
      <c r="BF77" s="0"/>
    </row>
    <row r="78" customFormat="false" ht="12.75" hidden="false" customHeight="false" outlineLevel="0" collapsed="false">
      <c r="A78" s="79" t="str">
        <f aca="false">'Scout 1'!A76:C76</f>
        <v>Table Tennis</v>
      </c>
      <c r="B78" s="79"/>
      <c r="C78" s="79"/>
      <c r="D78" s="11"/>
      <c r="E78" s="81" t="str">
        <f aca="false">'Scout 1'!D76</f>
        <v> </v>
      </c>
      <c r="F78" s="29"/>
      <c r="G78" s="19"/>
      <c r="H78" s="81" t="str">
        <f aca="false">'Scout 2'!D76</f>
        <v> </v>
      </c>
      <c r="I78" s="29"/>
      <c r="J78" s="19"/>
      <c r="K78" s="81" t="str">
        <f aca="false">'Scout 3'!D76</f>
        <v> </v>
      </c>
      <c r="L78" s="82"/>
      <c r="M78" s="19"/>
      <c r="N78" s="81" t="str">
        <f aca="false">'Scout 4'!D76</f>
        <v> </v>
      </c>
      <c r="O78" s="29"/>
      <c r="P78" s="19"/>
      <c r="Q78" s="81" t="str">
        <f aca="false">'Scout 5'!D76</f>
        <v> </v>
      </c>
      <c r="R78" s="29"/>
      <c r="S78" s="19"/>
      <c r="T78" s="81" t="str">
        <f aca="false">'Scout 6'!D76</f>
        <v> </v>
      </c>
      <c r="U78" s="29"/>
      <c r="V78" s="19"/>
      <c r="W78" s="81" t="str">
        <f aca="false">'Scout 7'!D76</f>
        <v> </v>
      </c>
      <c r="X78" s="29"/>
      <c r="Y78" s="19"/>
      <c r="Z78" s="81" t="str">
        <f aca="false">'Scout 8'!D76</f>
        <v> </v>
      </c>
      <c r="AA78" s="29"/>
      <c r="AB78" s="19"/>
      <c r="AC78" s="81" t="str">
        <f aca="false">'Scout 9'!D76</f>
        <v> </v>
      </c>
      <c r="AD78" s="29"/>
      <c r="AE78" s="19"/>
      <c r="AF78" s="81" t="str">
        <f aca="false">'Scout 10'!D76</f>
        <v> </v>
      </c>
      <c r="AG78" s="29"/>
      <c r="AH78" s="19"/>
      <c r="AI78" s="81" t="str">
        <f aca="false">'Scout 11'!D76</f>
        <v> </v>
      </c>
      <c r="AJ78" s="29"/>
      <c r="AK78" s="19"/>
      <c r="AL78" s="81" t="str">
        <f aca="false">'Scout 12'!D76</f>
        <v> </v>
      </c>
      <c r="AM78" s="29"/>
      <c r="AN78" s="19"/>
      <c r="AO78" s="81" t="str">
        <f aca="false">'Scout 13'!D76</f>
        <v> </v>
      </c>
      <c r="AP78" s="29"/>
      <c r="AQ78" s="19"/>
      <c r="AR78" s="81" t="str">
        <f aca="false">'Scout 14'!D76</f>
        <v> </v>
      </c>
      <c r="AS78" s="29"/>
      <c r="AT78" s="19"/>
      <c r="AU78" s="81" t="str">
        <f aca="false">'Scout 15'!D76</f>
        <v> </v>
      </c>
      <c r="AV78" s="29"/>
      <c r="AW78" s="0"/>
      <c r="AX78" s="0"/>
      <c r="AY78" s="0"/>
      <c r="AZ78" s="0"/>
      <c r="BA78" s="0"/>
      <c r="BB78" s="0"/>
      <c r="BC78" s="0"/>
      <c r="BD78" s="0"/>
      <c r="BE78" s="0"/>
      <c r="BF78" s="0"/>
    </row>
    <row r="79" customFormat="false" ht="12.75" hidden="false" customHeight="false" outlineLevel="0" collapsed="false">
      <c r="A79" s="79" t="str">
        <f aca="false">'Scout 1'!A77:C77</f>
        <v>Tennis</v>
      </c>
      <c r="B79" s="79"/>
      <c r="C79" s="79"/>
      <c r="D79" s="11"/>
      <c r="E79" s="81" t="str">
        <f aca="false">'Scout 1'!D77</f>
        <v> </v>
      </c>
      <c r="F79" s="29"/>
      <c r="G79" s="19"/>
      <c r="H79" s="81" t="str">
        <f aca="false">'Scout 2'!D77</f>
        <v> </v>
      </c>
      <c r="I79" s="29"/>
      <c r="J79" s="19"/>
      <c r="K79" s="81" t="str">
        <f aca="false">'Scout 3'!D77</f>
        <v> </v>
      </c>
      <c r="L79" s="82"/>
      <c r="M79" s="19"/>
      <c r="N79" s="81" t="str">
        <f aca="false">'Scout 4'!D77</f>
        <v> </v>
      </c>
      <c r="O79" s="29"/>
      <c r="P79" s="19"/>
      <c r="Q79" s="81" t="str">
        <f aca="false">'Scout 5'!D77</f>
        <v> </v>
      </c>
      <c r="R79" s="29"/>
      <c r="S79" s="19"/>
      <c r="T79" s="81" t="str">
        <f aca="false">'Scout 6'!D77</f>
        <v> </v>
      </c>
      <c r="U79" s="29"/>
      <c r="V79" s="19"/>
      <c r="W79" s="81" t="str">
        <f aca="false">'Scout 7'!D77</f>
        <v> </v>
      </c>
      <c r="X79" s="29"/>
      <c r="Y79" s="19"/>
      <c r="Z79" s="81" t="str">
        <f aca="false">'Scout 8'!D77</f>
        <v> </v>
      </c>
      <c r="AA79" s="29"/>
      <c r="AB79" s="19"/>
      <c r="AC79" s="81" t="str">
        <f aca="false">'Scout 9'!D77</f>
        <v> </v>
      </c>
      <c r="AD79" s="29"/>
      <c r="AE79" s="19"/>
      <c r="AF79" s="81" t="str">
        <f aca="false">'Scout 10'!D77</f>
        <v> </v>
      </c>
      <c r="AG79" s="29"/>
      <c r="AH79" s="19"/>
      <c r="AI79" s="81" t="str">
        <f aca="false">'Scout 11'!D77</f>
        <v> </v>
      </c>
      <c r="AJ79" s="29"/>
      <c r="AK79" s="19"/>
      <c r="AL79" s="81" t="str">
        <f aca="false">'Scout 12'!D77</f>
        <v> </v>
      </c>
      <c r="AM79" s="29"/>
      <c r="AN79" s="19"/>
      <c r="AO79" s="81" t="str">
        <f aca="false">'Scout 13'!D77</f>
        <v> </v>
      </c>
      <c r="AP79" s="29"/>
      <c r="AQ79" s="19"/>
      <c r="AR79" s="81" t="str">
        <f aca="false">'Scout 14'!D77</f>
        <v> </v>
      </c>
      <c r="AS79" s="29"/>
      <c r="AT79" s="19"/>
      <c r="AU79" s="81" t="str">
        <f aca="false">'Scout 15'!D77</f>
        <v> </v>
      </c>
      <c r="AV79" s="29"/>
      <c r="AW79" s="0"/>
      <c r="AX79" s="0"/>
      <c r="AY79" s="0"/>
      <c r="AZ79" s="0"/>
      <c r="BA79" s="0"/>
      <c r="BB79" s="0"/>
      <c r="BC79" s="0"/>
      <c r="BD79" s="0"/>
      <c r="BE79" s="0"/>
      <c r="BF79" s="0"/>
    </row>
    <row r="80" customFormat="false" ht="12.75" hidden="false" customHeight="false" outlineLevel="0" collapsed="false">
      <c r="A80" s="79" t="str">
        <f aca="false">'Scout 1'!A78:C78</f>
        <v>Ultimate</v>
      </c>
      <c r="B80" s="79"/>
      <c r="C80" s="79"/>
      <c r="D80" s="11"/>
      <c r="E80" s="81" t="str">
        <f aca="false">'Scout 1'!D78</f>
        <v> </v>
      </c>
      <c r="F80" s="29"/>
      <c r="G80" s="19"/>
      <c r="H80" s="81" t="str">
        <f aca="false">'Scout 2'!D78</f>
        <v> </v>
      </c>
      <c r="I80" s="29"/>
      <c r="J80" s="19"/>
      <c r="K80" s="81" t="str">
        <f aca="false">'Scout 3'!D78</f>
        <v> </v>
      </c>
      <c r="L80" s="82"/>
      <c r="M80" s="19"/>
      <c r="N80" s="81" t="str">
        <f aca="false">'Scout 4'!D78</f>
        <v> </v>
      </c>
      <c r="O80" s="29"/>
      <c r="P80" s="19"/>
      <c r="Q80" s="81" t="str">
        <f aca="false">'Scout 5'!D78</f>
        <v> </v>
      </c>
      <c r="R80" s="29"/>
      <c r="S80" s="19"/>
      <c r="T80" s="81" t="str">
        <f aca="false">'Scout 6'!D78</f>
        <v> </v>
      </c>
      <c r="U80" s="29"/>
      <c r="V80" s="19"/>
      <c r="W80" s="81" t="str">
        <f aca="false">'Scout 7'!D78</f>
        <v> </v>
      </c>
      <c r="X80" s="29"/>
      <c r="Y80" s="19"/>
      <c r="Z80" s="81" t="str">
        <f aca="false">'Scout 8'!D78</f>
        <v> </v>
      </c>
      <c r="AA80" s="29"/>
      <c r="AB80" s="19"/>
      <c r="AC80" s="81" t="str">
        <f aca="false">'Scout 9'!D78</f>
        <v> </v>
      </c>
      <c r="AD80" s="29"/>
      <c r="AE80" s="19"/>
      <c r="AF80" s="81" t="str">
        <f aca="false">'Scout 10'!D78</f>
        <v> </v>
      </c>
      <c r="AG80" s="29"/>
      <c r="AH80" s="19"/>
      <c r="AI80" s="81" t="str">
        <f aca="false">'Scout 11'!D78</f>
        <v> </v>
      </c>
      <c r="AJ80" s="29"/>
      <c r="AK80" s="19"/>
      <c r="AL80" s="81" t="str">
        <f aca="false">'Scout 12'!D78</f>
        <v> </v>
      </c>
      <c r="AM80" s="29"/>
      <c r="AN80" s="19"/>
      <c r="AO80" s="81" t="str">
        <f aca="false">'Scout 13'!D78</f>
        <v> </v>
      </c>
      <c r="AP80" s="29"/>
      <c r="AQ80" s="19"/>
      <c r="AR80" s="81" t="str">
        <f aca="false">'Scout 14'!D78</f>
        <v> </v>
      </c>
      <c r="AS80" s="29"/>
      <c r="AT80" s="19"/>
      <c r="AU80" s="81" t="str">
        <f aca="false">'Scout 15'!D78</f>
        <v> </v>
      </c>
      <c r="AV80" s="29"/>
      <c r="AW80" s="0"/>
      <c r="AX80" s="0"/>
      <c r="AY80" s="0"/>
      <c r="AZ80" s="0"/>
      <c r="BA80" s="0"/>
      <c r="BB80" s="0"/>
      <c r="BC80" s="0"/>
      <c r="BD80" s="0"/>
      <c r="BE80" s="0"/>
      <c r="BF80" s="0"/>
    </row>
    <row r="81" customFormat="false" ht="13.5" hidden="false" customHeight="false" outlineLevel="0" collapsed="false">
      <c r="A81" s="91" t="str">
        <f aca="false">'Scout 1'!A79:C79</f>
        <v>Volleyball</v>
      </c>
      <c r="B81" s="91"/>
      <c r="C81" s="91"/>
      <c r="D81" s="11"/>
      <c r="E81" s="87" t="str">
        <f aca="false">'Scout 1'!D79</f>
        <v> </v>
      </c>
      <c r="F81" s="88"/>
      <c r="G81" s="19"/>
      <c r="H81" s="87" t="str">
        <f aca="false">'Scout 2'!D79</f>
        <v> </v>
      </c>
      <c r="I81" s="88"/>
      <c r="J81" s="19"/>
      <c r="K81" s="87" t="str">
        <f aca="false">'Scout 3'!D79</f>
        <v> </v>
      </c>
      <c r="L81" s="88"/>
      <c r="M81" s="19"/>
      <c r="N81" s="87" t="str">
        <f aca="false">'Scout 4'!D79</f>
        <v> </v>
      </c>
      <c r="O81" s="88"/>
      <c r="P81" s="19"/>
      <c r="Q81" s="87" t="str">
        <f aca="false">'Scout 5'!D79</f>
        <v> </v>
      </c>
      <c r="R81" s="88"/>
      <c r="S81" s="19"/>
      <c r="T81" s="87" t="str">
        <f aca="false">'Scout 6'!D79</f>
        <v> </v>
      </c>
      <c r="U81" s="88"/>
      <c r="V81" s="19"/>
      <c r="W81" s="87" t="str">
        <f aca="false">'Scout 7'!D79</f>
        <v> </v>
      </c>
      <c r="X81" s="88"/>
      <c r="Y81" s="19"/>
      <c r="Z81" s="87" t="str">
        <f aca="false">'Scout 8'!D79</f>
        <v> </v>
      </c>
      <c r="AA81" s="88"/>
      <c r="AB81" s="19"/>
      <c r="AC81" s="87" t="str">
        <f aca="false">'Scout 9'!D79</f>
        <v> </v>
      </c>
      <c r="AD81" s="88"/>
      <c r="AE81" s="19"/>
      <c r="AF81" s="87" t="str">
        <f aca="false">'Scout 10'!D79</f>
        <v> </v>
      </c>
      <c r="AG81" s="88"/>
      <c r="AH81" s="19"/>
      <c r="AI81" s="87" t="str">
        <f aca="false">'Scout 11'!D79</f>
        <v> </v>
      </c>
      <c r="AJ81" s="88"/>
      <c r="AK81" s="19"/>
      <c r="AL81" s="87" t="str">
        <f aca="false">'Scout 12'!D79</f>
        <v> </v>
      </c>
      <c r="AM81" s="88"/>
      <c r="AN81" s="19"/>
      <c r="AO81" s="87" t="str">
        <f aca="false">'Scout 13'!D79</f>
        <v> </v>
      </c>
      <c r="AP81" s="88"/>
      <c r="AQ81" s="19"/>
      <c r="AR81" s="87" t="str">
        <f aca="false">'Scout 14'!D79</f>
        <v> </v>
      </c>
      <c r="AS81" s="88"/>
      <c r="AT81" s="19"/>
      <c r="AU81" s="87" t="str">
        <f aca="false">'Scout 15'!D79</f>
        <v> </v>
      </c>
      <c r="AV81" s="88"/>
      <c r="AW81" s="0"/>
      <c r="AX81" s="0"/>
      <c r="AY81" s="0"/>
      <c r="AZ81" s="0"/>
      <c r="BA81" s="0"/>
      <c r="BB81" s="0"/>
      <c r="BC81" s="0"/>
      <c r="BD81" s="0"/>
      <c r="BE81" s="0"/>
      <c r="BF81" s="0"/>
    </row>
    <row r="82" customFormat="false" ht="12.75" hidden="false" customHeight="false" outlineLevel="0" collapsed="false">
      <c r="B82" s="0"/>
      <c r="C82" s="0"/>
      <c r="D82" s="11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</row>
    <row r="83" customFormat="false" ht="12.75" hidden="false" customHeight="false" outlineLevel="0" collapsed="false">
      <c r="B83" s="0"/>
      <c r="C83" s="0"/>
      <c r="D83" s="11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</row>
    <row r="84" customFormat="false" ht="12.75" hidden="false" customHeight="false" outlineLevel="0" collapsed="false">
      <c r="B84" s="0"/>
      <c r="C84" s="0"/>
      <c r="D84" s="11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</row>
    <row r="85" customFormat="false" ht="12.75" hidden="false" customHeight="false" outlineLevel="0" collapsed="false">
      <c r="B85" s="0"/>
      <c r="C85" s="0"/>
      <c r="D85" s="11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</row>
    <row r="86" customFormat="false" ht="12.75" hidden="false" customHeight="false" outlineLevel="0" collapsed="false">
      <c r="B86" s="0"/>
      <c r="C86" s="0"/>
      <c r="D86" s="11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</row>
    <row r="87" customFormat="false" ht="12.75" hidden="false" customHeight="false" outlineLevel="0" collapsed="false">
      <c r="B87" s="0"/>
      <c r="C87" s="0"/>
      <c r="D87" s="11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</row>
    <row r="88" customFormat="false" ht="12.75" hidden="false" customHeight="false" outlineLevel="0" collapsed="false">
      <c r="B88" s="0"/>
      <c r="C88" s="0"/>
      <c r="D88" s="11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</row>
    <row r="89" customFormat="false" ht="12.75" hidden="false" customHeight="false" outlineLevel="0" collapsed="false">
      <c r="B89" s="0"/>
      <c r="C89" s="0"/>
      <c r="D89" s="11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</row>
    <row r="90" customFormat="false" ht="12.75" hidden="false" customHeight="false" outlineLevel="0" collapsed="false">
      <c r="B90" s="0"/>
      <c r="C90" s="0"/>
      <c r="D90" s="11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</row>
    <row r="91" customFormat="false" ht="12.75" hidden="false" customHeight="false" outlineLevel="0" collapsed="false">
      <c r="B91" s="0"/>
      <c r="C91" s="0"/>
      <c r="D91" s="11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</row>
    <row r="92" customFormat="false" ht="12.75" hidden="false" customHeight="false" outlineLevel="0" collapsed="false">
      <c r="B92" s="0"/>
      <c r="C92" s="0"/>
      <c r="D92" s="11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</row>
    <row r="93" customFormat="false" ht="12.75" hidden="false" customHeight="false" outlineLevel="0" collapsed="false">
      <c r="B93" s="0"/>
      <c r="C93" s="0"/>
      <c r="D93" s="11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</row>
    <row r="94" customFormat="false" ht="12.75" hidden="false" customHeight="false" outlineLevel="0" collapsed="false">
      <c r="B94" s="0"/>
      <c r="C94" s="0"/>
      <c r="D94" s="11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</row>
    <row r="95" customFormat="false" ht="12.75" hidden="false" customHeight="false" outlineLevel="0" collapsed="false">
      <c r="B95" s="0"/>
      <c r="C95" s="0"/>
      <c r="D95" s="11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</row>
    <row r="96" customFormat="false" ht="12.75" hidden="false" customHeight="false" outlineLevel="0" collapsed="false">
      <c r="B96" s="0"/>
      <c r="C96" s="0"/>
      <c r="D96" s="11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</row>
    <row r="97" customFormat="false" ht="12.75" hidden="false" customHeight="false" outlineLevel="0" collapsed="false">
      <c r="B97" s="0"/>
      <c r="C97" s="0"/>
      <c r="D97" s="11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</row>
    <row r="98" customFormat="false" ht="12.75" hidden="false" customHeight="false" outlineLevel="0" collapsed="false">
      <c r="B98" s="0"/>
      <c r="C98" s="0"/>
      <c r="D98" s="11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</row>
    <row r="99" customFormat="false" ht="12.75" hidden="false" customHeight="false" outlineLevel="0" collapsed="false">
      <c r="B99" s="0"/>
      <c r="C99" s="0"/>
      <c r="D99" s="11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</row>
    <row r="100" customFormat="false" ht="12.75" hidden="false" customHeight="false" outlineLevel="0" collapsed="false">
      <c r="B100" s="0"/>
      <c r="C100" s="0"/>
      <c r="D100" s="11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</row>
    <row r="101" customFormat="false" ht="12.75" hidden="false" customHeight="false" outlineLevel="0" collapsed="false">
      <c r="B101" s="0"/>
      <c r="C101" s="0"/>
      <c r="D101" s="11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</row>
    <row r="102" customFormat="false" ht="12.75" hidden="false" customHeight="false" outlineLevel="0" collapsed="false">
      <c r="B102" s="0"/>
      <c r="C102" s="0"/>
      <c r="D102" s="11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</row>
    <row r="103" customFormat="false" ht="12.75" hidden="false" customHeight="false" outlineLevel="0" collapsed="false">
      <c r="B103" s="0"/>
      <c r="C103" s="0"/>
      <c r="D103" s="11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</row>
    <row r="104" customFormat="false" ht="12.75" hidden="false" customHeight="false" outlineLevel="0" collapsed="false">
      <c r="B104" s="0"/>
      <c r="C104" s="0"/>
      <c r="D104" s="11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</row>
    <row r="105" customFormat="false" ht="12.75" hidden="false" customHeight="false" outlineLevel="0" collapsed="false">
      <c r="B105" s="0"/>
      <c r="C105" s="0"/>
      <c r="D105" s="11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</row>
    <row r="106" customFormat="false" ht="12.75" hidden="false" customHeight="false" outlineLevel="0" collapsed="false">
      <c r="B106" s="0"/>
      <c r="C106" s="0"/>
      <c r="D106" s="11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</row>
    <row r="107" customFormat="false" ht="12.75" hidden="false" customHeight="false" outlineLevel="0" collapsed="false">
      <c r="B107" s="0"/>
      <c r="C107" s="0"/>
      <c r="D107" s="11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</row>
    <row r="108" customFormat="false" ht="12.75" hidden="false" customHeight="false" outlineLevel="0" collapsed="false">
      <c r="B108" s="0"/>
      <c r="C108" s="0"/>
      <c r="D108" s="11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</row>
    <row r="109" customFormat="false" ht="12.75" hidden="false" customHeight="false" outlineLevel="0" collapsed="false">
      <c r="B109" s="0"/>
      <c r="C109" s="0"/>
      <c r="D109" s="11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</row>
    <row r="110" customFormat="false" ht="12.75" hidden="false" customHeight="false" outlineLevel="0" collapsed="false">
      <c r="B110" s="0"/>
      <c r="C110" s="0"/>
      <c r="D110" s="11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</row>
    <row r="111" customFormat="false" ht="12.75" hidden="false" customHeight="false" outlineLevel="0" collapsed="false">
      <c r="B111" s="0"/>
      <c r="C111" s="0"/>
      <c r="D111" s="11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</row>
    <row r="112" customFormat="false" ht="12.75" hidden="false" customHeight="false" outlineLevel="0" collapsed="false">
      <c r="B112" s="0"/>
      <c r="C112" s="0"/>
      <c r="D112" s="11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</row>
    <row r="113" customFormat="false" ht="12.75" hidden="false" customHeight="false" outlineLevel="0" collapsed="false">
      <c r="B113" s="0"/>
      <c r="C113" s="0"/>
      <c r="D113" s="11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</row>
    <row r="114" customFormat="false" ht="12.75" hidden="false" customHeight="false" outlineLevel="0" collapsed="false">
      <c r="B114" s="0"/>
      <c r="C114" s="0"/>
      <c r="D114" s="11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</row>
    <row r="115" customFormat="false" ht="12.75" hidden="false" customHeight="false" outlineLevel="0" collapsed="false">
      <c r="B115" s="0"/>
      <c r="C115" s="0"/>
      <c r="D115" s="11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</row>
    <row r="116" customFormat="false" ht="12.75" hidden="false" customHeight="false" outlineLevel="0" collapsed="false">
      <c r="B116" s="0"/>
      <c r="C116" s="0"/>
      <c r="D116" s="11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</row>
    <row r="117" customFormat="false" ht="12.75" hidden="false" customHeight="false" outlineLevel="0" collapsed="false">
      <c r="B117" s="0"/>
      <c r="C117" s="0"/>
      <c r="D117" s="11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</row>
    <row r="118" customFormat="false" ht="12.75" hidden="false" customHeight="false" outlineLevel="0" collapsed="false">
      <c r="B118" s="0"/>
      <c r="C118" s="0"/>
      <c r="D118" s="11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</row>
    <row r="119" customFormat="false" ht="12.75" hidden="false" customHeight="false" outlineLevel="0" collapsed="false">
      <c r="B119" s="0"/>
      <c r="C119" s="0"/>
      <c r="D119" s="11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</row>
    <row r="120" customFormat="false" ht="12.75" hidden="false" customHeight="false" outlineLevel="0" collapsed="false">
      <c r="B120" s="0"/>
      <c r="C120" s="0"/>
      <c r="D120" s="11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</row>
    <row r="121" customFormat="false" ht="12.75" hidden="false" customHeight="false" outlineLevel="0" collapsed="false">
      <c r="B121" s="0"/>
      <c r="C121" s="0"/>
      <c r="D121" s="11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</row>
    <row r="122" customFormat="false" ht="12.75" hidden="false" customHeight="false" outlineLevel="0" collapsed="false">
      <c r="B122" s="0"/>
      <c r="C122" s="0"/>
      <c r="D122" s="11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</row>
    <row r="123" customFormat="false" ht="12.75" hidden="false" customHeight="false" outlineLevel="0" collapsed="false">
      <c r="B123" s="0"/>
      <c r="C123" s="0"/>
      <c r="D123" s="11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</row>
    <row r="124" customFormat="false" ht="12.75" hidden="false" customHeight="false" outlineLevel="0" collapsed="false">
      <c r="B124" s="0"/>
      <c r="C124" s="0"/>
      <c r="D124" s="11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</row>
    <row r="125" customFormat="false" ht="12.75" hidden="false" customHeight="false" outlineLevel="0" collapsed="false">
      <c r="B125" s="0"/>
      <c r="C125" s="0"/>
      <c r="D125" s="11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</row>
    <row r="126" customFormat="false" ht="12.75" hidden="false" customHeight="false" outlineLevel="0" collapsed="false">
      <c r="B126" s="0"/>
      <c r="C126" s="0"/>
      <c r="D126" s="11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</row>
    <row r="127" customFormat="false" ht="12.75" hidden="false" customHeight="false" outlineLevel="0" collapsed="false">
      <c r="B127" s="0"/>
      <c r="C127" s="0"/>
      <c r="D127" s="11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</row>
    <row r="128" customFormat="false" ht="12.75" hidden="false" customHeight="false" outlineLevel="0" collapsed="false">
      <c r="B128" s="0"/>
      <c r="C128" s="0"/>
      <c r="D128" s="11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</row>
    <row r="129" customFormat="false" ht="12.75" hidden="false" customHeight="false" outlineLevel="0" collapsed="false">
      <c r="B129" s="0"/>
      <c r="C129" s="0"/>
      <c r="D129" s="11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</row>
    <row r="130" customFormat="false" ht="12.75" hidden="false" customHeight="false" outlineLevel="0" collapsed="false">
      <c r="B130" s="0"/>
      <c r="C130" s="0"/>
      <c r="D130" s="11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</row>
    <row r="131" customFormat="false" ht="12.75" hidden="false" customHeight="false" outlineLevel="0" collapsed="false">
      <c r="B131" s="0"/>
      <c r="C131" s="0"/>
      <c r="D131" s="11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</row>
    <row r="132" customFormat="false" ht="12.75" hidden="false" customHeight="false" outlineLevel="0" collapsed="false">
      <c r="B132" s="0"/>
      <c r="C132" s="0"/>
      <c r="D132" s="11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</row>
    <row r="133" customFormat="false" ht="12.75" hidden="false" customHeight="false" outlineLevel="0" collapsed="false">
      <c r="B133" s="0"/>
      <c r="C133" s="0"/>
      <c r="D133" s="11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</row>
    <row r="134" customFormat="false" ht="12.75" hidden="false" customHeight="false" outlineLevel="0" collapsed="false">
      <c r="B134" s="0"/>
      <c r="C134" s="0"/>
      <c r="D134" s="11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</row>
    <row r="135" customFormat="false" ht="12.75" hidden="false" customHeight="false" outlineLevel="0" collapsed="false">
      <c r="B135" s="0"/>
      <c r="C135" s="0"/>
      <c r="D135" s="11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</row>
    <row r="136" customFormat="false" ht="12.75" hidden="false" customHeight="false" outlineLevel="0" collapsed="false">
      <c r="B136" s="0"/>
      <c r="C136" s="0"/>
      <c r="D136" s="11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</row>
    <row r="137" customFormat="false" ht="12.75" hidden="false" customHeight="false" outlineLevel="0" collapsed="false">
      <c r="B137" s="0"/>
      <c r="C137" s="0"/>
      <c r="D137" s="11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</row>
    <row r="138" customFormat="false" ht="12.75" hidden="false" customHeight="false" outlineLevel="0" collapsed="false">
      <c r="B138" s="0"/>
      <c r="C138" s="0"/>
      <c r="D138" s="11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</row>
    <row r="139" customFormat="false" ht="12.75" hidden="false" customHeight="false" outlineLevel="0" collapsed="false">
      <c r="B139" s="0"/>
      <c r="C139" s="0"/>
      <c r="D139" s="11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</row>
    <row r="140" customFormat="false" ht="12.75" hidden="false" customHeight="false" outlineLevel="0" collapsed="false">
      <c r="B140" s="0"/>
      <c r="C140" s="0"/>
      <c r="D140" s="11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</row>
    <row r="141" customFormat="false" ht="12.75" hidden="false" customHeight="false" outlineLevel="0" collapsed="false">
      <c r="B141" s="0"/>
      <c r="C141" s="0"/>
      <c r="D141" s="11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</row>
    <row r="142" customFormat="false" ht="12.75" hidden="false" customHeight="false" outlineLevel="0" collapsed="false">
      <c r="B142" s="0"/>
      <c r="C142" s="0"/>
      <c r="D142" s="11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</row>
    <row r="143" customFormat="false" ht="12.75" hidden="false" customHeight="false" outlineLevel="0" collapsed="false">
      <c r="B143" s="0"/>
      <c r="C143" s="0"/>
      <c r="D143" s="11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</row>
    <row r="144" customFormat="false" ht="12.75" hidden="false" customHeight="false" outlineLevel="0" collapsed="false">
      <c r="B144" s="0"/>
      <c r="C144" s="0"/>
      <c r="D144" s="11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</row>
    <row r="145" customFormat="false" ht="12.75" hidden="false" customHeight="false" outlineLevel="0" collapsed="false">
      <c r="B145" s="0"/>
      <c r="C145" s="0"/>
      <c r="D145" s="11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</row>
    <row r="146" customFormat="false" ht="12.75" hidden="false" customHeight="false" outlineLevel="0" collapsed="false">
      <c r="B146" s="0"/>
      <c r="C146" s="0"/>
      <c r="D146" s="11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</row>
    <row r="147" customFormat="false" ht="12.75" hidden="false" customHeight="false" outlineLevel="0" collapsed="false">
      <c r="B147" s="0"/>
      <c r="C147" s="0"/>
      <c r="D147" s="11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</row>
    <row r="148" customFormat="false" ht="12.75" hidden="false" customHeight="false" outlineLevel="0" collapsed="false">
      <c r="B148" s="0"/>
      <c r="C148" s="0"/>
      <c r="D148" s="11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</row>
    <row r="149" customFormat="false" ht="12.75" hidden="false" customHeight="false" outlineLevel="0" collapsed="false">
      <c r="B149" s="0"/>
      <c r="C149" s="0"/>
      <c r="D149" s="11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</row>
    <row r="150" customFormat="false" ht="12.75" hidden="false" customHeight="false" outlineLevel="0" collapsed="false">
      <c r="B150" s="0"/>
      <c r="C150" s="0"/>
      <c r="D150" s="11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</row>
    <row r="151" customFormat="false" ht="12.75" hidden="false" customHeight="false" outlineLevel="0" collapsed="false">
      <c r="B151" s="0"/>
      <c r="C151" s="0"/>
      <c r="D151" s="11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</row>
    <row r="152" customFormat="false" ht="12.75" hidden="false" customHeight="false" outlineLevel="0" collapsed="false">
      <c r="B152" s="0"/>
      <c r="C152" s="0"/>
      <c r="D152" s="11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</row>
    <row r="153" customFormat="false" ht="12.75" hidden="false" customHeight="false" outlineLevel="0" collapsed="false">
      <c r="B153" s="0"/>
      <c r="C153" s="0"/>
      <c r="D153" s="11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</row>
    <row r="154" customFormat="false" ht="12.75" hidden="false" customHeight="false" outlineLevel="0" collapsed="false">
      <c r="B154" s="0"/>
      <c r="C154" s="0"/>
      <c r="D154" s="11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</row>
    <row r="155" customFormat="false" ht="12.75" hidden="false" customHeight="false" outlineLevel="0" collapsed="false">
      <c r="B155" s="0"/>
      <c r="C155" s="0"/>
      <c r="D155" s="11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</row>
    <row r="156" customFormat="false" ht="12.75" hidden="false" customHeight="false" outlineLevel="0" collapsed="false">
      <c r="B156" s="0"/>
      <c r="C156" s="0"/>
      <c r="D156" s="11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</row>
    <row r="157" customFormat="false" ht="12.75" hidden="false" customHeight="false" outlineLevel="0" collapsed="false">
      <c r="B157" s="0"/>
      <c r="C157" s="0"/>
      <c r="D157" s="11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</row>
    <row r="158" customFormat="false" ht="12.75" hidden="false" customHeight="false" outlineLevel="0" collapsed="false">
      <c r="B158" s="0"/>
      <c r="C158" s="0"/>
      <c r="D158" s="11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</row>
    <row r="159" customFormat="false" ht="12.75" hidden="false" customHeight="false" outlineLevel="0" collapsed="false">
      <c r="B159" s="0"/>
      <c r="C159" s="0"/>
      <c r="D159" s="11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</row>
    <row r="160" customFormat="false" ht="12.75" hidden="false" customHeight="false" outlineLevel="0" collapsed="false">
      <c r="B160" s="0"/>
      <c r="C160" s="0"/>
      <c r="D160" s="11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</row>
    <row r="161" customFormat="false" ht="12.75" hidden="false" customHeight="false" outlineLevel="0" collapsed="false">
      <c r="B161" s="0"/>
      <c r="C161" s="0"/>
      <c r="D161" s="11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</row>
    <row r="162" customFormat="false" ht="12.75" hidden="false" customHeight="false" outlineLevel="0" collapsed="false">
      <c r="B162" s="0"/>
      <c r="C162" s="0"/>
      <c r="D162" s="11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</row>
    <row r="163" customFormat="false" ht="12.75" hidden="false" customHeight="false" outlineLevel="0" collapsed="false">
      <c r="B163" s="0"/>
      <c r="C163" s="0"/>
      <c r="D163" s="11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</row>
    <row r="164" customFormat="false" ht="12.75" hidden="false" customHeight="false" outlineLevel="0" collapsed="false">
      <c r="B164" s="0"/>
      <c r="C164" s="0"/>
      <c r="D164" s="11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</row>
  </sheetData>
  <sheetProtection sheet="true" password="e5b6" objects="true" scenarios="true"/>
  <mergeCells count="58">
    <mergeCell ref="E1:F1"/>
    <mergeCell ref="H1:I1"/>
    <mergeCell ref="K1:L1"/>
    <mergeCell ref="N1:O1"/>
    <mergeCell ref="Q1:R1"/>
    <mergeCell ref="T1:U1"/>
    <mergeCell ref="W1:X1"/>
    <mergeCell ref="Z1:AA1"/>
    <mergeCell ref="AC1:AD1"/>
    <mergeCell ref="AF1:AG1"/>
    <mergeCell ref="AI1:AJ1"/>
    <mergeCell ref="AL1:AM1"/>
    <mergeCell ref="AO1:AP1"/>
    <mergeCell ref="AR1:AS1"/>
    <mergeCell ref="AU1:AV1"/>
    <mergeCell ref="AX4:AX7"/>
    <mergeCell ref="AX39:AX46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B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</mergeCells>
  <printOptions headings="false" gridLines="false" gridLinesSet="true" horizontalCentered="true" verticalCentered="true"/>
  <pageMargins left="0.5" right="0.5" top="0.984027777777778" bottom="0.2222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318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0" ySplit="1" topLeftCell="BM2" activePane="bottomLeft" state="frozen"/>
      <selection pane="topLeft" activeCell="A1" activeCellId="0" sqref="A1"/>
      <selection pane="bottomLef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92" width="12.99"/>
    <col collapsed="false" customWidth="true" hidden="false" outlineLevel="0" max="2" min="2" style="93" width="35.13"/>
    <col collapsed="false" customWidth="true" hidden="false" outlineLevel="0" max="3" min="3" style="94" width="4.28"/>
    <col collapsed="false" customWidth="true" hidden="false" outlineLevel="0" max="4" min="4" style="95" width="4.28"/>
    <col collapsed="false" customWidth="true" hidden="false" outlineLevel="0" max="5" min="5" style="95" width="0.85"/>
    <col collapsed="false" customWidth="true" hidden="false" outlineLevel="0" max="6" min="6" style="95" width="4.28"/>
    <col collapsed="false" customWidth="true" hidden="false" outlineLevel="0" max="7" min="7" style="95" width="0.85"/>
    <col collapsed="false" customWidth="true" hidden="false" outlineLevel="0" max="8" min="8" style="95" width="4.28"/>
    <col collapsed="false" customWidth="true" hidden="false" outlineLevel="0" max="9" min="9" style="95" width="0.85"/>
    <col collapsed="false" customWidth="true" hidden="false" outlineLevel="0" max="10" min="10" style="95" width="4.28"/>
    <col collapsed="false" customWidth="true" hidden="false" outlineLevel="0" max="11" min="11" style="95" width="0.85"/>
    <col collapsed="false" customWidth="true" hidden="false" outlineLevel="0" max="12" min="12" style="95" width="4.28"/>
    <col collapsed="false" customWidth="true" hidden="false" outlineLevel="0" max="13" min="13" style="95" width="0.85"/>
    <col collapsed="false" customWidth="true" hidden="false" outlineLevel="0" max="14" min="14" style="95" width="4.28"/>
    <col collapsed="false" customWidth="true" hidden="false" outlineLevel="0" max="15" min="15" style="95" width="0.85"/>
    <col collapsed="false" customWidth="true" hidden="false" outlineLevel="0" max="16" min="16" style="95" width="4.28"/>
    <col collapsed="false" customWidth="true" hidden="false" outlineLevel="0" max="17" min="17" style="95" width="0.85"/>
    <col collapsed="false" customWidth="true" hidden="false" outlineLevel="0" max="18" min="18" style="95" width="4.28"/>
    <col collapsed="false" customWidth="true" hidden="false" outlineLevel="0" max="19" min="19" style="95" width="0.85"/>
    <col collapsed="false" customWidth="true" hidden="false" outlineLevel="0" max="20" min="20" style="95" width="4.28"/>
    <col collapsed="false" customWidth="true" hidden="false" outlineLevel="0" max="21" min="21" style="95" width="0.85"/>
    <col collapsed="false" customWidth="true" hidden="false" outlineLevel="0" max="22" min="22" style="95" width="4.28"/>
    <col collapsed="false" customWidth="true" hidden="false" outlineLevel="0" max="23" min="23" style="95" width="0.85"/>
    <col collapsed="false" customWidth="true" hidden="false" outlineLevel="0" max="24" min="24" style="95" width="4.28"/>
    <col collapsed="false" customWidth="true" hidden="false" outlineLevel="0" max="25" min="25" style="95" width="0.85"/>
    <col collapsed="false" customWidth="true" hidden="false" outlineLevel="0" max="26" min="26" style="95" width="4.28"/>
    <col collapsed="false" customWidth="true" hidden="false" outlineLevel="0" max="27" min="27" style="95" width="0.85"/>
    <col collapsed="false" customWidth="true" hidden="false" outlineLevel="0" max="28" min="28" style="95" width="4.28"/>
    <col collapsed="false" customWidth="true" hidden="false" outlineLevel="0" max="29" min="29" style="95" width="0.85"/>
    <col collapsed="false" customWidth="true" hidden="false" outlineLevel="0" max="30" min="30" style="95" width="4.28"/>
    <col collapsed="false" customWidth="true" hidden="false" outlineLevel="0" max="31" min="31" style="95" width="0.85"/>
    <col collapsed="false" customWidth="true" hidden="false" outlineLevel="0" max="32" min="32" style="95" width="4.28"/>
    <col collapsed="false" customWidth="true" hidden="false" outlineLevel="0" max="33" min="33" style="95" width="3.7"/>
    <col collapsed="false" customWidth="true" hidden="false" outlineLevel="0" max="34" min="34" style="95" width="26.85"/>
    <col collapsed="false" customWidth="true" hidden="false" outlineLevel="0" max="35" min="35" style="96" width="3.7"/>
    <col collapsed="false" customWidth="true" hidden="false" outlineLevel="0" max="37" min="36" style="94" width="3.7"/>
    <col collapsed="false" customWidth="true" hidden="false" outlineLevel="0" max="38" min="38" style="97" width="3.7"/>
    <col collapsed="false" customWidth="true" hidden="false" outlineLevel="0" max="39" min="39" style="95" width="3.7"/>
    <col collapsed="false" customWidth="true" hidden="false" outlineLevel="0" max="40" min="40" style="95" width="11.13"/>
    <col collapsed="false" customWidth="true" hidden="false" outlineLevel="0" max="46" min="41" style="95" width="3.7"/>
    <col collapsed="false" customWidth="false" hidden="false" outlineLevel="0" max="257" min="47" style="93" width="11.42"/>
  </cols>
  <sheetData>
    <row r="1" s="97" customFormat="true" ht="64.5" hidden="false" customHeight="true" outlineLevel="0" collapsed="false">
      <c r="A1" s="98"/>
      <c r="B1" s="98"/>
      <c r="C1" s="98"/>
      <c r="D1" s="99" t="e">
        <f aca="false">'Scout 1'!$A1</f>
        <v>#VALUE!</v>
      </c>
      <c r="E1" s="100"/>
      <c r="F1" s="99" t="e">
        <f aca="false">'Scout 2'!$A1</f>
        <v>#VALUE!</v>
      </c>
      <c r="G1" s="100"/>
      <c r="H1" s="99" t="e">
        <f aca="false">'Scout 3'!$A1</f>
        <v>#VALUE!</v>
      </c>
      <c r="I1" s="100"/>
      <c r="J1" s="99" t="e">
        <f aca="false">'Scout 4'!$A1</f>
        <v>#VALUE!</v>
      </c>
      <c r="K1" s="100"/>
      <c r="L1" s="99" t="e">
        <f aca="false">'Scout 5'!$A1</f>
        <v>#VALUE!</v>
      </c>
      <c r="M1" s="100"/>
      <c r="N1" s="99" t="e">
        <f aca="false">'Scout 6'!$A1</f>
        <v>#VALUE!</v>
      </c>
      <c r="O1" s="100"/>
      <c r="P1" s="99" t="e">
        <f aca="false">'Scout 7'!$A1</f>
        <v>#VALUE!</v>
      </c>
      <c r="Q1" s="100"/>
      <c r="R1" s="99" t="e">
        <f aca="false">'Scout 8'!$A1</f>
        <v>#VALUE!</v>
      </c>
      <c r="S1" s="100"/>
      <c r="T1" s="99" t="e">
        <f aca="false">'Scout 9'!$A1</f>
        <v>#VALUE!</v>
      </c>
      <c r="U1" s="100"/>
      <c r="V1" s="99" t="e">
        <f aca="false">'Scout 10'!$A1</f>
        <v>#VALUE!</v>
      </c>
      <c r="W1" s="100"/>
      <c r="X1" s="99" t="e">
        <f aca="false">'Scout 11'!$A1</f>
        <v>#VALUE!</v>
      </c>
      <c r="Y1" s="100"/>
      <c r="Z1" s="99" t="e">
        <f aca="false">'Scout 12'!$A1</f>
        <v>#VALUE!</v>
      </c>
      <c r="AA1" s="100"/>
      <c r="AB1" s="99" t="e">
        <f aca="false">'Scout 13'!$A1</f>
        <v>#VALUE!</v>
      </c>
      <c r="AC1" s="100"/>
      <c r="AD1" s="99" t="e">
        <f aca="false">'Scout 14'!$A1</f>
        <v>#VALUE!</v>
      </c>
      <c r="AE1" s="100"/>
      <c r="AF1" s="99" t="e">
        <f aca="false">'Scout 15'!$A1</f>
        <v>#VALUE!</v>
      </c>
      <c r="AG1" s="101"/>
      <c r="AH1" s="102" t="s">
        <v>46</v>
      </c>
      <c r="AI1" s="103"/>
      <c r="AJ1" s="103"/>
      <c r="AK1" s="103"/>
      <c r="AL1" s="104"/>
      <c r="AM1" s="105"/>
      <c r="AN1" s="105"/>
      <c r="AO1" s="105"/>
      <c r="AP1" s="93"/>
      <c r="AQ1" s="94"/>
      <c r="AR1" s="94"/>
      <c r="AS1" s="94"/>
      <c r="AT1" s="94"/>
    </row>
    <row r="2" customFormat="false" ht="14.1" hidden="false" customHeight="true" outlineLevel="0" collapsed="false">
      <c r="A2" s="106" t="s">
        <v>49</v>
      </c>
      <c r="B2" s="106"/>
      <c r="C2" s="106"/>
      <c r="D2" s="107" t="str">
        <f aca="false">'Scout 1'!$D2</f>
        <v> </v>
      </c>
      <c r="E2" s="108"/>
      <c r="F2" s="107" t="str">
        <f aca="false">'Scout 2'!$D2</f>
        <v> </v>
      </c>
      <c r="G2" s="108"/>
      <c r="H2" s="107" t="str">
        <f aca="false">'Scout 3'!$D2</f>
        <v> </v>
      </c>
      <c r="I2" s="108"/>
      <c r="J2" s="107" t="str">
        <f aca="false">'Scout 4'!$D2</f>
        <v> </v>
      </c>
      <c r="K2" s="108"/>
      <c r="L2" s="107" t="str">
        <f aca="false">'Scout 5'!$D2</f>
        <v> </v>
      </c>
      <c r="M2" s="108"/>
      <c r="N2" s="107" t="str">
        <f aca="false">'Scout 6'!$D2</f>
        <v> </v>
      </c>
      <c r="O2" s="108"/>
      <c r="P2" s="107" t="str">
        <f aca="false">'Scout 7'!$D2</f>
        <v> </v>
      </c>
      <c r="Q2" s="108"/>
      <c r="R2" s="107" t="str">
        <f aca="false">'Scout 8'!$D2</f>
        <v> </v>
      </c>
      <c r="S2" s="108"/>
      <c r="T2" s="107" t="str">
        <f aca="false">'Scout 9'!$D2</f>
        <v> </v>
      </c>
      <c r="U2" s="108"/>
      <c r="V2" s="107" t="str">
        <f aca="false">'Scout 10'!$D2</f>
        <v> </v>
      </c>
      <c r="W2" s="108"/>
      <c r="X2" s="107" t="str">
        <f aca="false">'Scout 11'!$D2</f>
        <v> </v>
      </c>
      <c r="Y2" s="108"/>
      <c r="Z2" s="107" t="str">
        <f aca="false">'Scout 12'!$D2</f>
        <v> </v>
      </c>
      <c r="AA2" s="108"/>
      <c r="AB2" s="109" t="str">
        <f aca="false">'Scout 13'!$D2</f>
        <v> </v>
      </c>
      <c r="AC2" s="108"/>
      <c r="AD2" s="109" t="str">
        <f aca="false">'Scout 14'!$D2</f>
        <v> </v>
      </c>
      <c r="AE2" s="108"/>
      <c r="AF2" s="109" t="str">
        <f aca="false">'Scout 15'!$D2</f>
        <v> </v>
      </c>
      <c r="AG2" s="42"/>
      <c r="AH2" s="110"/>
      <c r="AI2" s="111"/>
      <c r="AJ2" s="111"/>
      <c r="AK2" s="111"/>
      <c r="AL2" s="112"/>
      <c r="AM2" s="105"/>
      <c r="AN2" s="105"/>
      <c r="AO2" s="105"/>
      <c r="AP2" s="93"/>
      <c r="AQ2" s="93"/>
      <c r="AR2" s="93"/>
      <c r="AS2" s="93"/>
      <c r="AT2" s="93"/>
    </row>
    <row r="3" customFormat="false" ht="14.1" hidden="false" customHeight="true" outlineLevel="0" collapsed="false">
      <c r="A3" s="106" t="s">
        <v>50</v>
      </c>
      <c r="B3" s="106"/>
      <c r="C3" s="106"/>
      <c r="D3" s="113" t="str">
        <f aca="false">'Scout 1'!$D3</f>
        <v> </v>
      </c>
      <c r="E3" s="108"/>
      <c r="F3" s="113" t="str">
        <f aca="false">'Scout 2'!$D3</f>
        <v> </v>
      </c>
      <c r="G3" s="108"/>
      <c r="H3" s="113" t="str">
        <f aca="false">'Scout 3'!$D3</f>
        <v> </v>
      </c>
      <c r="I3" s="108"/>
      <c r="J3" s="113" t="str">
        <f aca="false">'Scout 4'!$D3</f>
        <v> </v>
      </c>
      <c r="K3" s="108"/>
      <c r="L3" s="113" t="str">
        <f aca="false">'Scout 5'!$D3</f>
        <v> </v>
      </c>
      <c r="M3" s="108"/>
      <c r="N3" s="113" t="str">
        <f aca="false">'Scout 6'!$D3</f>
        <v> </v>
      </c>
      <c r="O3" s="108"/>
      <c r="P3" s="113" t="str">
        <f aca="false">'Scout 7'!$D3</f>
        <v> </v>
      </c>
      <c r="Q3" s="108"/>
      <c r="R3" s="113" t="str">
        <f aca="false">'Scout 8'!$D3</f>
        <v> </v>
      </c>
      <c r="S3" s="108"/>
      <c r="T3" s="113" t="str">
        <f aca="false">'Scout 9'!$D3</f>
        <v> </v>
      </c>
      <c r="U3" s="108"/>
      <c r="V3" s="113" t="str">
        <f aca="false">'Scout 10'!$D3</f>
        <v> </v>
      </c>
      <c r="W3" s="108"/>
      <c r="X3" s="113" t="str">
        <f aca="false">'Scout 11'!$D3</f>
        <v> </v>
      </c>
      <c r="Y3" s="108"/>
      <c r="Z3" s="113" t="str">
        <f aca="false">'Scout 12'!$D3</f>
        <v> </v>
      </c>
      <c r="AA3" s="108"/>
      <c r="AB3" s="114" t="str">
        <f aca="false">'Scout 13'!$D3</f>
        <v> </v>
      </c>
      <c r="AC3" s="108"/>
      <c r="AD3" s="114" t="str">
        <f aca="false">'Scout 14'!$D3</f>
        <v> </v>
      </c>
      <c r="AE3" s="108"/>
      <c r="AF3" s="114" t="str">
        <f aca="false">'Scout 15'!$D3</f>
        <v> </v>
      </c>
      <c r="AG3" s="42"/>
      <c r="AH3" s="115" t="s">
        <v>51</v>
      </c>
      <c r="AI3" s="115"/>
      <c r="AJ3" s="115"/>
      <c r="AK3" s="115"/>
      <c r="AL3" s="115"/>
      <c r="AM3" s="105"/>
      <c r="AN3" s="105"/>
      <c r="AO3" s="105"/>
      <c r="AP3" s="93"/>
      <c r="AQ3" s="93"/>
      <c r="AR3" s="93"/>
      <c r="AS3" s="93"/>
      <c r="AT3" s="93"/>
    </row>
    <row r="4" customFormat="false" ht="14.1" hidden="false" customHeight="true" outlineLevel="0" collapsed="false">
      <c r="A4" s="116" t="s">
        <v>52</v>
      </c>
      <c r="B4" s="116"/>
      <c r="C4" s="116"/>
      <c r="D4" s="113" t="str">
        <f aca="false">'Scout 1'!$D4</f>
        <v> </v>
      </c>
      <c r="E4" s="108"/>
      <c r="F4" s="113" t="str">
        <f aca="false">'Scout 2'!$D4</f>
        <v> </v>
      </c>
      <c r="G4" s="108"/>
      <c r="H4" s="113" t="str">
        <f aca="false">'Scout 3'!$D4</f>
        <v> </v>
      </c>
      <c r="I4" s="108"/>
      <c r="J4" s="113" t="str">
        <f aca="false">'Scout 4'!$D4</f>
        <v> </v>
      </c>
      <c r="K4" s="108"/>
      <c r="L4" s="113" t="str">
        <f aca="false">'Scout 5'!$D4</f>
        <v> </v>
      </c>
      <c r="M4" s="108"/>
      <c r="N4" s="113" t="str">
        <f aca="false">'Scout 6'!$D4</f>
        <v> </v>
      </c>
      <c r="O4" s="108"/>
      <c r="P4" s="113" t="str">
        <f aca="false">'Scout 7'!$D4</f>
        <v> </v>
      </c>
      <c r="Q4" s="108"/>
      <c r="R4" s="113" t="str">
        <f aca="false">'Scout 8'!$D4</f>
        <v> </v>
      </c>
      <c r="S4" s="108"/>
      <c r="T4" s="113" t="str">
        <f aca="false">'Scout 9'!$D4</f>
        <v> </v>
      </c>
      <c r="U4" s="108"/>
      <c r="V4" s="113" t="str">
        <f aca="false">'Scout 10'!$D4</f>
        <v> </v>
      </c>
      <c r="W4" s="108"/>
      <c r="X4" s="113" t="str">
        <f aca="false">'Scout 11'!$D4</f>
        <v> </v>
      </c>
      <c r="Y4" s="108"/>
      <c r="Z4" s="113" t="str">
        <f aca="false">'Scout 12'!$D4</f>
        <v> </v>
      </c>
      <c r="AA4" s="108"/>
      <c r="AB4" s="114" t="str">
        <f aca="false">'Scout 13'!$D4</f>
        <v> </v>
      </c>
      <c r="AC4" s="108"/>
      <c r="AD4" s="114" t="str">
        <f aca="false">'Scout 14'!$D4</f>
        <v> </v>
      </c>
      <c r="AE4" s="108"/>
      <c r="AF4" s="114" t="str">
        <f aca="false">'Scout 15'!$D4</f>
        <v> </v>
      </c>
      <c r="AG4" s="42"/>
      <c r="AH4" s="115"/>
      <c r="AI4" s="115"/>
      <c r="AJ4" s="115"/>
      <c r="AK4" s="115"/>
      <c r="AL4" s="115"/>
      <c r="AM4" s="105"/>
      <c r="AN4" s="105"/>
      <c r="AO4" s="105"/>
      <c r="AP4" s="93"/>
      <c r="AQ4" s="93"/>
      <c r="AR4" s="93"/>
      <c r="AS4" s="93"/>
      <c r="AT4" s="93"/>
    </row>
    <row r="5" customFormat="false" ht="14.1" hidden="false" customHeight="true" outlineLevel="0" collapsed="false">
      <c r="A5" s="116" t="s">
        <v>53</v>
      </c>
      <c r="B5" s="116"/>
      <c r="C5" s="116"/>
      <c r="D5" s="113" t="str">
        <f aca="false">'Scout 1'!$D5</f>
        <v> </v>
      </c>
      <c r="E5" s="108"/>
      <c r="F5" s="113" t="str">
        <f aca="false">'Scout 2'!$D5</f>
        <v> </v>
      </c>
      <c r="G5" s="108"/>
      <c r="H5" s="113" t="str">
        <f aca="false">'Scout 3'!$D5</f>
        <v> </v>
      </c>
      <c r="I5" s="108"/>
      <c r="J5" s="113" t="str">
        <f aca="false">'Scout 4'!$D5</f>
        <v> </v>
      </c>
      <c r="K5" s="108"/>
      <c r="L5" s="113" t="str">
        <f aca="false">'Scout 5'!$D5</f>
        <v> </v>
      </c>
      <c r="M5" s="108"/>
      <c r="N5" s="113" t="str">
        <f aca="false">'Scout 6'!$D5</f>
        <v> </v>
      </c>
      <c r="O5" s="108"/>
      <c r="P5" s="113" t="str">
        <f aca="false">'Scout 7'!$D5</f>
        <v> </v>
      </c>
      <c r="Q5" s="108"/>
      <c r="R5" s="113" t="str">
        <f aca="false">'Scout 8'!$D5</f>
        <v> </v>
      </c>
      <c r="S5" s="108"/>
      <c r="T5" s="113" t="str">
        <f aca="false">'Scout 9'!$D5</f>
        <v> </v>
      </c>
      <c r="U5" s="108"/>
      <c r="V5" s="113" t="str">
        <f aca="false">'Scout 10'!$D5</f>
        <v> </v>
      </c>
      <c r="W5" s="108"/>
      <c r="X5" s="113" t="str">
        <f aca="false">'Scout 11'!$D5</f>
        <v> </v>
      </c>
      <c r="Y5" s="108"/>
      <c r="Z5" s="113" t="str">
        <f aca="false">'Scout 12'!$D5</f>
        <v> </v>
      </c>
      <c r="AA5" s="108"/>
      <c r="AB5" s="114" t="str">
        <f aca="false">'Scout 13'!$D5</f>
        <v> </v>
      </c>
      <c r="AC5" s="108"/>
      <c r="AD5" s="114" t="str">
        <f aca="false">'Scout 14'!$D5</f>
        <v> </v>
      </c>
      <c r="AE5" s="108"/>
      <c r="AF5" s="114" t="str">
        <f aca="false">'Scout 15'!$D5</f>
        <v> </v>
      </c>
      <c r="AG5" s="42"/>
      <c r="AH5" s="115"/>
      <c r="AI5" s="115"/>
      <c r="AJ5" s="115"/>
      <c r="AK5" s="115"/>
      <c r="AL5" s="115"/>
      <c r="AM5" s="105"/>
      <c r="AN5" s="105"/>
      <c r="AO5" s="105"/>
      <c r="AP5" s="93"/>
      <c r="AQ5" s="93"/>
      <c r="AR5" s="93"/>
      <c r="AS5" s="93"/>
      <c r="AT5" s="93"/>
    </row>
    <row r="6" customFormat="false" ht="14.1" hidden="false" customHeight="true" outlineLevel="0" collapsed="false">
      <c r="A6" s="116" t="s">
        <v>54</v>
      </c>
      <c r="B6" s="116"/>
      <c r="C6" s="116"/>
      <c r="D6" s="113" t="str">
        <f aca="false">'Scout 1'!$D6</f>
        <v> </v>
      </c>
      <c r="E6" s="108"/>
      <c r="F6" s="113" t="str">
        <f aca="false">'Scout 2'!$D6</f>
        <v> </v>
      </c>
      <c r="G6" s="108"/>
      <c r="H6" s="113" t="str">
        <f aca="false">'Scout 3'!$D6</f>
        <v> </v>
      </c>
      <c r="I6" s="108"/>
      <c r="J6" s="113" t="str">
        <f aca="false">'Scout 4'!$D6</f>
        <v> </v>
      </c>
      <c r="K6" s="108"/>
      <c r="L6" s="113" t="str">
        <f aca="false">'Scout 5'!$D6</f>
        <v> </v>
      </c>
      <c r="M6" s="108"/>
      <c r="N6" s="113" t="str">
        <f aca="false">'Scout 6'!$D6</f>
        <v> </v>
      </c>
      <c r="O6" s="108"/>
      <c r="P6" s="113" t="str">
        <f aca="false">'Scout 7'!$D6</f>
        <v> </v>
      </c>
      <c r="Q6" s="108"/>
      <c r="R6" s="113" t="str">
        <f aca="false">'Scout 8'!$D6</f>
        <v> </v>
      </c>
      <c r="S6" s="108"/>
      <c r="T6" s="113" t="str">
        <f aca="false">'Scout 9'!$D6</f>
        <v> </v>
      </c>
      <c r="U6" s="108"/>
      <c r="V6" s="113" t="str">
        <f aca="false">'Scout 10'!$D6</f>
        <v> </v>
      </c>
      <c r="W6" s="108"/>
      <c r="X6" s="113" t="str">
        <f aca="false">'Scout 11'!$D6</f>
        <v> </v>
      </c>
      <c r="Y6" s="108"/>
      <c r="Z6" s="113" t="str">
        <f aca="false">'Scout 12'!$D6</f>
        <v> </v>
      </c>
      <c r="AA6" s="108"/>
      <c r="AB6" s="114" t="str">
        <f aca="false">'Scout 13'!$D6</f>
        <v> </v>
      </c>
      <c r="AC6" s="108"/>
      <c r="AD6" s="114" t="str">
        <f aca="false">'Scout 14'!$D6</f>
        <v> </v>
      </c>
      <c r="AE6" s="108"/>
      <c r="AF6" s="114" t="str">
        <f aca="false">'Scout 15'!$D6</f>
        <v> </v>
      </c>
      <c r="AG6" s="42"/>
      <c r="AH6" s="110"/>
      <c r="AI6" s="117"/>
      <c r="AJ6" s="117"/>
      <c r="AK6" s="117"/>
      <c r="AL6" s="112"/>
      <c r="AM6" s="105"/>
      <c r="AN6" s="105"/>
      <c r="AO6" s="105"/>
      <c r="AP6" s="93"/>
      <c r="AQ6" s="93"/>
      <c r="AR6" s="93"/>
      <c r="AS6" s="93"/>
      <c r="AT6" s="93"/>
    </row>
    <row r="7" customFormat="false" ht="14.1" hidden="false" customHeight="true" outlineLevel="0" collapsed="false">
      <c r="A7" s="106" t="s">
        <v>55</v>
      </c>
      <c r="B7" s="106"/>
      <c r="C7" s="106"/>
      <c r="D7" s="113" t="str">
        <f aca="false">'Scout 1'!$D7</f>
        <v> </v>
      </c>
      <c r="E7" s="108"/>
      <c r="F7" s="113" t="str">
        <f aca="false">'Scout 2'!$D7</f>
        <v> </v>
      </c>
      <c r="G7" s="108"/>
      <c r="H7" s="113" t="str">
        <f aca="false">'Scout 3'!$D7</f>
        <v> </v>
      </c>
      <c r="I7" s="108"/>
      <c r="J7" s="113" t="str">
        <f aca="false">'Scout 4'!$D7</f>
        <v> </v>
      </c>
      <c r="K7" s="108"/>
      <c r="L7" s="113" t="str">
        <f aca="false">'Scout 5'!$D7</f>
        <v> </v>
      </c>
      <c r="M7" s="108"/>
      <c r="N7" s="113" t="str">
        <f aca="false">'Scout 6'!$D7</f>
        <v> </v>
      </c>
      <c r="O7" s="108"/>
      <c r="P7" s="113" t="str">
        <f aca="false">'Scout 7'!$D7</f>
        <v> </v>
      </c>
      <c r="Q7" s="108"/>
      <c r="R7" s="113" t="str">
        <f aca="false">'Scout 8'!$D7</f>
        <v> </v>
      </c>
      <c r="S7" s="108"/>
      <c r="T7" s="113" t="str">
        <f aca="false">'Scout 9'!$D7</f>
        <v> </v>
      </c>
      <c r="U7" s="108"/>
      <c r="V7" s="113" t="str">
        <f aca="false">'Scout 10'!$D7</f>
        <v> </v>
      </c>
      <c r="W7" s="108"/>
      <c r="X7" s="113" t="str">
        <f aca="false">'Scout 11'!$D7</f>
        <v> </v>
      </c>
      <c r="Y7" s="108"/>
      <c r="Z7" s="113" t="str">
        <f aca="false">'Scout 12'!$D7</f>
        <v> </v>
      </c>
      <c r="AA7" s="108"/>
      <c r="AB7" s="114" t="str">
        <f aca="false">'Scout 13'!$D7</f>
        <v> </v>
      </c>
      <c r="AC7" s="108"/>
      <c r="AD7" s="114" t="str">
        <f aca="false">'Scout 14'!$D7</f>
        <v> </v>
      </c>
      <c r="AE7" s="108"/>
      <c r="AF7" s="114" t="str">
        <f aca="false">'Scout 15'!$D7</f>
        <v> </v>
      </c>
      <c r="AG7" s="42"/>
      <c r="AH7" s="110"/>
      <c r="AI7" s="117"/>
      <c r="AJ7" s="117"/>
      <c r="AK7" s="117"/>
      <c r="AL7" s="112"/>
      <c r="AM7" s="105"/>
      <c r="AN7" s="105"/>
      <c r="AO7" s="105"/>
      <c r="AP7" s="93"/>
      <c r="AQ7" s="93"/>
      <c r="AR7" s="93"/>
      <c r="AS7" s="93"/>
      <c r="AT7" s="93"/>
    </row>
    <row r="8" customFormat="false" ht="14.1" hidden="false" customHeight="true" outlineLevel="0" collapsed="false">
      <c r="A8" s="106" t="s">
        <v>56</v>
      </c>
      <c r="B8" s="106"/>
      <c r="C8" s="106"/>
      <c r="D8" s="118" t="str">
        <f aca="false">'Scout 1'!$D8</f>
        <v> </v>
      </c>
      <c r="E8" s="108"/>
      <c r="F8" s="118" t="str">
        <f aca="false">'Scout 2'!$D8</f>
        <v> </v>
      </c>
      <c r="G8" s="108"/>
      <c r="H8" s="118" t="str">
        <f aca="false">'Scout 3'!$D8</f>
        <v> </v>
      </c>
      <c r="I8" s="108"/>
      <c r="J8" s="118" t="str">
        <f aca="false">'Scout 4'!$D8</f>
        <v> </v>
      </c>
      <c r="K8" s="108"/>
      <c r="L8" s="118" t="str">
        <f aca="false">'Scout 5'!$D8</f>
        <v> </v>
      </c>
      <c r="M8" s="108"/>
      <c r="N8" s="118" t="str">
        <f aca="false">'Scout 6'!$D8</f>
        <v> </v>
      </c>
      <c r="O8" s="108"/>
      <c r="P8" s="118" t="str">
        <f aca="false">'Scout 7'!$D8</f>
        <v> </v>
      </c>
      <c r="Q8" s="108"/>
      <c r="R8" s="118" t="str">
        <f aca="false">'Scout 8'!$D8</f>
        <v> </v>
      </c>
      <c r="S8" s="108"/>
      <c r="T8" s="118" t="str">
        <f aca="false">'Scout 9'!$D8</f>
        <v> </v>
      </c>
      <c r="U8" s="108"/>
      <c r="V8" s="118" t="str">
        <f aca="false">'Scout 10'!$D8</f>
        <v> </v>
      </c>
      <c r="W8" s="108"/>
      <c r="X8" s="118" t="str">
        <f aca="false">'Scout 11'!$D8</f>
        <v> </v>
      </c>
      <c r="Y8" s="108"/>
      <c r="Z8" s="118" t="str">
        <f aca="false">'Scout 12'!$D8</f>
        <v> </v>
      </c>
      <c r="AA8" s="108"/>
      <c r="AB8" s="119" t="str">
        <f aca="false">'Scout 13'!$D8</f>
        <v> </v>
      </c>
      <c r="AC8" s="108"/>
      <c r="AD8" s="119" t="str">
        <f aca="false">'Scout 14'!$D8</f>
        <v> </v>
      </c>
      <c r="AE8" s="108"/>
      <c r="AF8" s="119" t="str">
        <f aca="false">'Scout 15'!$D8</f>
        <v> </v>
      </c>
      <c r="AG8" s="42"/>
      <c r="AH8" s="115" t="s">
        <v>93</v>
      </c>
      <c r="AI8" s="115"/>
      <c r="AJ8" s="115"/>
      <c r="AK8" s="115"/>
      <c r="AL8" s="115"/>
      <c r="AM8" s="105"/>
      <c r="AN8" s="105"/>
      <c r="AO8" s="105"/>
      <c r="AP8" s="93"/>
      <c r="AQ8" s="93"/>
      <c r="AR8" s="93"/>
      <c r="AS8" s="93"/>
      <c r="AT8" s="93"/>
    </row>
    <row r="9" customFormat="false" ht="14.1" hidden="false" customHeight="true" outlineLevel="0" collapsed="false">
      <c r="A9" s="120" t="s">
        <v>57</v>
      </c>
      <c r="B9" s="120"/>
      <c r="C9" s="120"/>
      <c r="D9" s="121" t="str">
        <f aca="false">'Scout 1'!$D9</f>
        <v> </v>
      </c>
      <c r="E9" s="108"/>
      <c r="F9" s="121" t="str">
        <f aca="false">'Scout 2'!$D9</f>
        <v> </v>
      </c>
      <c r="G9" s="108"/>
      <c r="H9" s="121" t="str">
        <f aca="false">'Scout 3'!$D9</f>
        <v> </v>
      </c>
      <c r="I9" s="108"/>
      <c r="J9" s="121" t="str">
        <f aca="false">'Scout 4'!$D9</f>
        <v> </v>
      </c>
      <c r="K9" s="108"/>
      <c r="L9" s="121" t="str">
        <f aca="false">'Scout 5'!$D9</f>
        <v> </v>
      </c>
      <c r="M9" s="108"/>
      <c r="N9" s="121" t="str">
        <f aca="false">'Scout 6'!$D9</f>
        <v> </v>
      </c>
      <c r="O9" s="108"/>
      <c r="P9" s="121" t="str">
        <f aca="false">'Scout 7'!$D9</f>
        <v> </v>
      </c>
      <c r="Q9" s="108"/>
      <c r="R9" s="121" t="str">
        <f aca="false">'Scout 8'!$D9</f>
        <v> </v>
      </c>
      <c r="S9" s="108"/>
      <c r="T9" s="121" t="str">
        <f aca="false">'Scout 9'!$D9</f>
        <v> </v>
      </c>
      <c r="U9" s="108"/>
      <c r="V9" s="121" t="str">
        <f aca="false">'Scout 10'!$D9</f>
        <v> </v>
      </c>
      <c r="W9" s="108"/>
      <c r="X9" s="121" t="str">
        <f aca="false">'Scout 11'!$D9</f>
        <v> </v>
      </c>
      <c r="Y9" s="108"/>
      <c r="Z9" s="121" t="str">
        <f aca="false">'Scout 12'!$D9</f>
        <v> </v>
      </c>
      <c r="AA9" s="108"/>
      <c r="AB9" s="122" t="str">
        <f aca="false">'Scout 13'!$D9</f>
        <v> </v>
      </c>
      <c r="AC9" s="108"/>
      <c r="AD9" s="122" t="str">
        <f aca="false">'Scout 14'!$D9</f>
        <v> </v>
      </c>
      <c r="AE9" s="108"/>
      <c r="AF9" s="122" t="str">
        <f aca="false">'Scout 15'!$D9</f>
        <v> </v>
      </c>
      <c r="AG9" s="42"/>
      <c r="AH9" s="115"/>
      <c r="AI9" s="115"/>
      <c r="AJ9" s="115"/>
      <c r="AK9" s="115"/>
      <c r="AL9" s="115"/>
      <c r="AM9" s="105"/>
      <c r="AN9" s="105"/>
      <c r="AO9" s="105"/>
      <c r="AP9" s="93"/>
      <c r="AQ9" s="93"/>
      <c r="AR9" s="93"/>
      <c r="AS9" s="93"/>
      <c r="AT9" s="93"/>
    </row>
    <row r="10" customFormat="false" ht="14.1" hidden="false" customHeight="true" outlineLevel="0" collapsed="false">
      <c r="A10" s="123" t="s">
        <v>22</v>
      </c>
      <c r="B10" s="123"/>
      <c r="C10" s="123"/>
      <c r="D10" s="123"/>
      <c r="E10" s="123"/>
      <c r="F10" s="123"/>
      <c r="G10" s="123"/>
      <c r="H10" s="123"/>
      <c r="I10" s="123"/>
      <c r="J10" s="123"/>
      <c r="K10" s="123"/>
      <c r="L10" s="123"/>
      <c r="M10" s="123"/>
      <c r="N10" s="123"/>
      <c r="O10" s="123"/>
      <c r="P10" s="123"/>
      <c r="Q10" s="123"/>
      <c r="R10" s="123"/>
      <c r="S10" s="123"/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15"/>
      <c r="AI10" s="115"/>
      <c r="AJ10" s="115"/>
      <c r="AK10" s="115"/>
      <c r="AL10" s="115"/>
      <c r="AM10" s="105"/>
      <c r="AN10" s="105"/>
      <c r="AO10" s="105"/>
      <c r="AP10" s="93"/>
      <c r="AQ10" s="93"/>
      <c r="AR10" s="93"/>
      <c r="AS10" s="93"/>
      <c r="AT10" s="93"/>
    </row>
    <row r="11" customFormat="false" ht="15" hidden="false" customHeight="true" outlineLevel="0" collapsed="false">
      <c r="B11" s="124" t="s">
        <v>61</v>
      </c>
      <c r="C11" s="36"/>
      <c r="D11" s="125" t="str">
        <f aca="false">'Scout 1'!D13</f>
        <v> </v>
      </c>
      <c r="E11" s="108"/>
      <c r="F11" s="125" t="str">
        <f aca="false">'Scout 2'!D13</f>
        <v> </v>
      </c>
      <c r="G11" s="108"/>
      <c r="H11" s="125" t="str">
        <f aca="false">'Scout 3'!D13</f>
        <v> </v>
      </c>
      <c r="I11" s="108"/>
      <c r="J11" s="125" t="str">
        <f aca="false">'Scout 4'!D13</f>
        <v> </v>
      </c>
      <c r="K11" s="108"/>
      <c r="L11" s="125" t="str">
        <f aca="false">'Scout 5'!D13</f>
        <v> </v>
      </c>
      <c r="M11" s="108"/>
      <c r="N11" s="125" t="str">
        <f aca="false">'Scout 6'!D13</f>
        <v> </v>
      </c>
      <c r="O11" s="108"/>
      <c r="P11" s="125" t="str">
        <f aca="false">'Scout 7'!D13</f>
        <v> </v>
      </c>
      <c r="Q11" s="108"/>
      <c r="R11" s="125" t="str">
        <f aca="false">'Scout 8'!D13</f>
        <v> </v>
      </c>
      <c r="S11" s="108"/>
      <c r="T11" s="125" t="str">
        <f aca="false">'Scout 9'!D13</f>
        <v> </v>
      </c>
      <c r="U11" s="108"/>
      <c r="V11" s="125" t="str">
        <f aca="false">'Scout 10'!D13</f>
        <v> </v>
      </c>
      <c r="W11" s="108"/>
      <c r="X11" s="125" t="str">
        <f aca="false">'Scout 11'!D13</f>
        <v> </v>
      </c>
      <c r="Y11" s="108"/>
      <c r="Z11" s="125" t="str">
        <f aca="false">'Scout 12'!$D13</f>
        <v> </v>
      </c>
      <c r="AA11" s="108"/>
      <c r="AB11" s="125" t="str">
        <f aca="false">'Scout 13'!$D13</f>
        <v> </v>
      </c>
      <c r="AC11" s="108"/>
      <c r="AD11" s="125" t="str">
        <f aca="false">'Scout 14'!$D13</f>
        <v> </v>
      </c>
      <c r="AE11" s="108"/>
      <c r="AF11" s="125" t="str">
        <f aca="false">'Scout 15'!$D13</f>
        <v> </v>
      </c>
      <c r="AG11" s="42"/>
      <c r="AH11" s="115"/>
      <c r="AI11" s="115"/>
      <c r="AJ11" s="115"/>
      <c r="AK11" s="115"/>
      <c r="AL11" s="115"/>
      <c r="AM11" s="105"/>
      <c r="AN11" s="93"/>
      <c r="AO11" s="105"/>
      <c r="AP11" s="93"/>
      <c r="AQ11" s="93"/>
      <c r="AR11" s="93"/>
      <c r="AS11" s="93"/>
      <c r="AT11" s="93"/>
    </row>
    <row r="12" customFormat="false" ht="14.1" hidden="false" customHeight="true" outlineLevel="0" collapsed="false">
      <c r="A12" s="126" t="str">
        <f aca="false">'Scout 1'!F5</f>
        <v>1-3,do all</v>
      </c>
      <c r="B12" s="127" t="str">
        <f aca="false">'Scout 1'!I4</f>
        <v>Swim 100 ft</v>
      </c>
      <c r="C12" s="128" t="n">
        <v>1</v>
      </c>
      <c r="D12" s="129" t="n">
        <f aca="false">'Scout 1'!$H4</f>
        <v>0</v>
      </c>
      <c r="E12" s="130"/>
      <c r="F12" s="129" t="n">
        <f aca="false">'Scout 2'!$H4</f>
        <v>0</v>
      </c>
      <c r="G12" s="130"/>
      <c r="H12" s="129" t="n">
        <f aca="false">'Scout 3'!$H4</f>
        <v>0</v>
      </c>
      <c r="I12" s="130"/>
      <c r="J12" s="129" t="n">
        <f aca="false">'Scout 4'!$H4</f>
        <v>0</v>
      </c>
      <c r="K12" s="130"/>
      <c r="L12" s="129" t="n">
        <f aca="false">'Scout 5'!$H4</f>
        <v>0</v>
      </c>
      <c r="M12" s="130"/>
      <c r="N12" s="129" t="n">
        <f aca="false">'Scout 6'!$H4</f>
        <v>0</v>
      </c>
      <c r="O12" s="130"/>
      <c r="P12" s="129" t="n">
        <f aca="false">'Scout 7'!$H4</f>
        <v>0</v>
      </c>
      <c r="Q12" s="130"/>
      <c r="R12" s="129" t="n">
        <f aca="false">'Scout 8'!$H4</f>
        <v>0</v>
      </c>
      <c r="S12" s="130"/>
      <c r="T12" s="129" t="n">
        <f aca="false">'Scout 9'!$H4</f>
        <v>0</v>
      </c>
      <c r="U12" s="130"/>
      <c r="V12" s="129" t="n">
        <f aca="false">'Scout 10'!$H4</f>
        <v>0</v>
      </c>
      <c r="W12" s="130"/>
      <c r="X12" s="129" t="n">
        <f aca="false">'Scout 11'!$H4</f>
        <v>0</v>
      </c>
      <c r="Y12" s="130"/>
      <c r="Z12" s="129" t="n">
        <f aca="false">'Scout 12'!$H4</f>
        <v>0</v>
      </c>
      <c r="AA12" s="130"/>
      <c r="AB12" s="129" t="n">
        <f aca="false">'Scout 13'!$H4</f>
        <v>0</v>
      </c>
      <c r="AC12" s="130"/>
      <c r="AD12" s="129" t="n">
        <f aca="false">'Scout 14'!$H4</f>
        <v>0</v>
      </c>
      <c r="AE12" s="130"/>
      <c r="AF12" s="129" t="n">
        <f aca="false">'Scout 15'!$H4</f>
        <v>0</v>
      </c>
      <c r="AG12" s="42"/>
      <c r="AH12" s="115"/>
      <c r="AI12" s="115"/>
      <c r="AJ12" s="115"/>
      <c r="AK12" s="115"/>
      <c r="AL12" s="115"/>
      <c r="AM12" s="105"/>
      <c r="AN12" s="93"/>
      <c r="AO12" s="105"/>
      <c r="AP12" s="93"/>
      <c r="AQ12" s="93"/>
      <c r="AR12" s="93"/>
      <c r="AS12" s="93"/>
      <c r="AT12" s="93"/>
    </row>
    <row r="13" customFormat="false" ht="14.1" hidden="false" customHeight="true" outlineLevel="0" collapsed="false">
      <c r="A13" s="131" t="str">
        <f aca="false">'Scout 1'!F6</f>
        <v>4-8,do 3</v>
      </c>
      <c r="B13" s="132" t="str">
        <f aca="false">'Scout 1'!I5</f>
        <v>Float 1 minute</v>
      </c>
      <c r="C13" s="133" t="n">
        <v>2</v>
      </c>
      <c r="D13" s="129" t="n">
        <f aca="false">'Scout 1'!$H5</f>
        <v>0</v>
      </c>
      <c r="E13" s="130"/>
      <c r="F13" s="129" t="n">
        <f aca="false">'Scout 2'!$H5</f>
        <v>0</v>
      </c>
      <c r="G13" s="130"/>
      <c r="H13" s="129" t="n">
        <f aca="false">'Scout 3'!$H5</f>
        <v>0</v>
      </c>
      <c r="I13" s="130"/>
      <c r="J13" s="129" t="n">
        <f aca="false">'Scout 4'!$H5</f>
        <v>0</v>
      </c>
      <c r="K13" s="130"/>
      <c r="L13" s="129" t="n">
        <f aca="false">'Scout 5'!$H5</f>
        <v>0</v>
      </c>
      <c r="M13" s="130"/>
      <c r="N13" s="129" t="n">
        <f aca="false">'Scout 6'!$H5</f>
        <v>0</v>
      </c>
      <c r="O13" s="130"/>
      <c r="P13" s="129" t="n">
        <f aca="false">'Scout 7'!$H5</f>
        <v>0</v>
      </c>
      <c r="Q13" s="130"/>
      <c r="R13" s="129" t="n">
        <f aca="false">'Scout 8'!$H5</f>
        <v>0</v>
      </c>
      <c r="S13" s="130"/>
      <c r="T13" s="129" t="n">
        <f aca="false">'Scout 9'!$H5</f>
        <v>0</v>
      </c>
      <c r="U13" s="130"/>
      <c r="V13" s="129" t="n">
        <f aca="false">'Scout 10'!$H5</f>
        <v>0</v>
      </c>
      <c r="W13" s="130"/>
      <c r="X13" s="129" t="n">
        <f aca="false">'Scout 11'!$H5</f>
        <v>0</v>
      </c>
      <c r="Y13" s="130"/>
      <c r="Z13" s="129" t="n">
        <f aca="false">'Scout 12'!$H5</f>
        <v>0</v>
      </c>
      <c r="AA13" s="130"/>
      <c r="AB13" s="129" t="n">
        <f aca="false">'Scout 13'!$H5</f>
        <v>0</v>
      </c>
      <c r="AC13" s="130"/>
      <c r="AD13" s="129" t="n">
        <f aca="false">'Scout 14'!$H5</f>
        <v>0</v>
      </c>
      <c r="AE13" s="130"/>
      <c r="AF13" s="129" t="n">
        <f aca="false">'Scout 15'!$H5</f>
        <v>0</v>
      </c>
      <c r="AG13" s="42"/>
      <c r="AH13" s="115"/>
      <c r="AI13" s="115"/>
      <c r="AJ13" s="115"/>
      <c r="AK13" s="115"/>
      <c r="AL13" s="115"/>
      <c r="AM13" s="105"/>
      <c r="AN13" s="93"/>
      <c r="AO13" s="105"/>
      <c r="AP13" s="93"/>
      <c r="AQ13" s="93"/>
      <c r="AR13" s="93"/>
      <c r="AS13" s="93"/>
      <c r="AT13" s="93"/>
    </row>
    <row r="14" customFormat="false" ht="14.1" hidden="false" customHeight="true" outlineLevel="0" collapsed="false">
      <c r="A14" s="134"/>
      <c r="B14" s="132" t="str">
        <f aca="false">'Scout 1'!I6</f>
        <v>Use of PFD</v>
      </c>
      <c r="C14" s="133" t="n">
        <v>3</v>
      </c>
      <c r="D14" s="129" t="n">
        <f aca="false">'Scout 1'!$H6</f>
        <v>0</v>
      </c>
      <c r="E14" s="130"/>
      <c r="F14" s="129" t="n">
        <f aca="false">'Scout 2'!$H6</f>
        <v>0</v>
      </c>
      <c r="G14" s="130"/>
      <c r="H14" s="129" t="n">
        <f aca="false">'Scout 3'!$H6</f>
        <v>0</v>
      </c>
      <c r="I14" s="130"/>
      <c r="J14" s="129" t="n">
        <f aca="false">'Scout 4'!$H6</f>
        <v>0</v>
      </c>
      <c r="K14" s="130"/>
      <c r="L14" s="129" t="n">
        <f aca="false">'Scout 5'!$H6</f>
        <v>0</v>
      </c>
      <c r="M14" s="130"/>
      <c r="N14" s="129" t="n">
        <f aca="false">'Scout 6'!$H6</f>
        <v>0</v>
      </c>
      <c r="O14" s="130"/>
      <c r="P14" s="129" t="n">
        <f aca="false">'Scout 7'!$H6</f>
        <v>0</v>
      </c>
      <c r="Q14" s="130"/>
      <c r="R14" s="129" t="n">
        <f aca="false">'Scout 8'!$H6</f>
        <v>0</v>
      </c>
      <c r="S14" s="130"/>
      <c r="T14" s="129" t="n">
        <f aca="false">'Scout 9'!$H6</f>
        <v>0</v>
      </c>
      <c r="U14" s="130"/>
      <c r="V14" s="129" t="n">
        <f aca="false">'Scout 10'!$H6</f>
        <v>0</v>
      </c>
      <c r="W14" s="130"/>
      <c r="X14" s="129" t="n">
        <f aca="false">'Scout 11'!$H6</f>
        <v>0</v>
      </c>
      <c r="Y14" s="130"/>
      <c r="Z14" s="129" t="n">
        <f aca="false">'Scout 12'!$H6</f>
        <v>0</v>
      </c>
      <c r="AA14" s="130"/>
      <c r="AB14" s="129" t="n">
        <f aca="false">'Scout 13'!$H6</f>
        <v>0</v>
      </c>
      <c r="AC14" s="130"/>
      <c r="AD14" s="129" t="n">
        <f aca="false">'Scout 14'!$H6</f>
        <v>0</v>
      </c>
      <c r="AE14" s="130"/>
      <c r="AF14" s="129" t="n">
        <f aca="false">'Scout 15'!$H6</f>
        <v>0</v>
      </c>
      <c r="AG14" s="42"/>
      <c r="AH14" s="115"/>
      <c r="AI14" s="115"/>
      <c r="AJ14" s="115"/>
      <c r="AK14" s="115"/>
      <c r="AL14" s="115"/>
      <c r="AM14" s="105"/>
      <c r="AN14" s="105"/>
      <c r="AO14" s="105"/>
      <c r="AP14" s="93"/>
      <c r="AQ14" s="93"/>
      <c r="AR14" s="93"/>
      <c r="AS14" s="93"/>
      <c r="AT14" s="93"/>
    </row>
    <row r="15" customFormat="false" ht="12.75" hidden="false" customHeight="false" outlineLevel="0" collapsed="false">
      <c r="A15" s="134"/>
      <c r="B15" s="132" t="str">
        <f aca="false">'Scout 1'!I7</f>
        <v>Dive and strokes</v>
      </c>
      <c r="C15" s="133" t="n">
        <v>4</v>
      </c>
      <c r="D15" s="129" t="n">
        <f aca="false">'Scout 1'!$H7</f>
        <v>0</v>
      </c>
      <c r="E15" s="130"/>
      <c r="F15" s="129" t="n">
        <f aca="false">'Scout 2'!$H7</f>
        <v>0</v>
      </c>
      <c r="G15" s="130"/>
      <c r="H15" s="129" t="n">
        <f aca="false">'Scout 3'!$H7</f>
        <v>0</v>
      </c>
      <c r="I15" s="130"/>
      <c r="J15" s="129" t="n">
        <f aca="false">'Scout 4'!$H7</f>
        <v>0</v>
      </c>
      <c r="K15" s="130"/>
      <c r="L15" s="129" t="n">
        <f aca="false">'Scout 5'!$H7</f>
        <v>0</v>
      </c>
      <c r="M15" s="130"/>
      <c r="N15" s="129" t="n">
        <f aca="false">'Scout 6'!$H7</f>
        <v>0</v>
      </c>
      <c r="O15" s="130"/>
      <c r="P15" s="129" t="n">
        <f aca="false">'Scout 7'!$H7</f>
        <v>0</v>
      </c>
      <c r="Q15" s="130"/>
      <c r="R15" s="129" t="n">
        <f aca="false">'Scout 8'!$H7</f>
        <v>0</v>
      </c>
      <c r="S15" s="130"/>
      <c r="T15" s="129" t="n">
        <f aca="false">'Scout 9'!$H7</f>
        <v>0</v>
      </c>
      <c r="U15" s="130"/>
      <c r="V15" s="129" t="n">
        <f aca="false">'Scout 10'!$H7</f>
        <v>0</v>
      </c>
      <c r="W15" s="130"/>
      <c r="X15" s="129" t="n">
        <f aca="false">'Scout 11'!$H7</f>
        <v>0</v>
      </c>
      <c r="Y15" s="130"/>
      <c r="Z15" s="129" t="n">
        <f aca="false">'Scout 12'!$H7</f>
        <v>0</v>
      </c>
      <c r="AA15" s="130"/>
      <c r="AB15" s="129" t="n">
        <f aca="false">'Scout 13'!$H7</f>
        <v>0</v>
      </c>
      <c r="AC15" s="130"/>
      <c r="AD15" s="129" t="n">
        <f aca="false">'Scout 14'!$H7</f>
        <v>0</v>
      </c>
      <c r="AE15" s="130"/>
      <c r="AF15" s="129" t="n">
        <f aca="false">'Scout 15'!$H7</f>
        <v>0</v>
      </c>
      <c r="AG15" s="42"/>
      <c r="AH15" s="110"/>
      <c r="AI15" s="117"/>
      <c r="AJ15" s="117"/>
      <c r="AK15" s="117"/>
      <c r="AL15" s="112"/>
      <c r="AM15" s="105"/>
      <c r="AN15" s="105"/>
      <c r="AO15" s="105"/>
      <c r="AP15" s="93"/>
      <c r="AQ15" s="93"/>
      <c r="AR15" s="93"/>
      <c r="AS15" s="93"/>
      <c r="AT15" s="93"/>
    </row>
    <row r="16" customFormat="false" ht="12.75" hidden="false" customHeight="false" outlineLevel="0" collapsed="false">
      <c r="A16" s="134"/>
      <c r="B16" s="132" t="str">
        <f aca="false">'Scout 1'!I8</f>
        <v>Rescue methods</v>
      </c>
      <c r="C16" s="133" t="n">
        <v>5</v>
      </c>
      <c r="D16" s="129" t="n">
        <f aca="false">'Scout 1'!$H8</f>
        <v>0</v>
      </c>
      <c r="E16" s="130"/>
      <c r="F16" s="129" t="n">
        <f aca="false">'Scout 2'!$H8</f>
        <v>0</v>
      </c>
      <c r="G16" s="130"/>
      <c r="H16" s="129" t="n">
        <f aca="false">'Scout 3'!$H8</f>
        <v>0</v>
      </c>
      <c r="I16" s="130"/>
      <c r="J16" s="129" t="n">
        <f aca="false">'Scout 4'!$H8</f>
        <v>0</v>
      </c>
      <c r="K16" s="130"/>
      <c r="L16" s="129" t="n">
        <f aca="false">'Scout 5'!$H8</f>
        <v>0</v>
      </c>
      <c r="M16" s="130"/>
      <c r="N16" s="129" t="n">
        <f aca="false">'Scout 6'!$H8</f>
        <v>0</v>
      </c>
      <c r="O16" s="130"/>
      <c r="P16" s="129" t="n">
        <f aca="false">'Scout 7'!$H8</f>
        <v>0</v>
      </c>
      <c r="Q16" s="130"/>
      <c r="R16" s="129" t="n">
        <f aca="false">'Scout 8'!$H8</f>
        <v>0</v>
      </c>
      <c r="S16" s="130"/>
      <c r="T16" s="129" t="n">
        <f aca="false">'Scout 9'!$H8</f>
        <v>0</v>
      </c>
      <c r="U16" s="130"/>
      <c r="V16" s="129" t="n">
        <f aca="false">'Scout 10'!$H8</f>
        <v>0</v>
      </c>
      <c r="W16" s="130"/>
      <c r="X16" s="129" t="n">
        <f aca="false">'Scout 11'!$H8</f>
        <v>0</v>
      </c>
      <c r="Y16" s="130"/>
      <c r="Z16" s="129" t="n">
        <f aca="false">'Scout 12'!$H8</f>
        <v>0</v>
      </c>
      <c r="AA16" s="130"/>
      <c r="AB16" s="129" t="n">
        <f aca="false">'Scout 13'!$H8</f>
        <v>0</v>
      </c>
      <c r="AC16" s="130"/>
      <c r="AD16" s="129" t="n">
        <f aca="false">'Scout 14'!$H8</f>
        <v>0</v>
      </c>
      <c r="AE16" s="130"/>
      <c r="AF16" s="129" t="n">
        <f aca="false">'Scout 15'!$H8</f>
        <v>0</v>
      </c>
      <c r="AG16" s="42"/>
      <c r="AH16" s="110"/>
      <c r="AI16" s="117"/>
      <c r="AJ16" s="117"/>
      <c r="AK16" s="117"/>
      <c r="AL16" s="112"/>
      <c r="AM16" s="93"/>
      <c r="AN16" s="93"/>
      <c r="AO16" s="93"/>
      <c r="AP16" s="93"/>
      <c r="AQ16" s="93"/>
      <c r="AR16" s="135"/>
      <c r="AS16" s="93"/>
      <c r="AT16" s="93"/>
    </row>
    <row r="17" customFormat="false" ht="12.75" hidden="false" customHeight="false" outlineLevel="0" collapsed="false">
      <c r="A17" s="134"/>
      <c r="B17" s="132" t="str">
        <f aca="false">'Scout 1'!I9</f>
        <v>Handling of rowboat</v>
      </c>
      <c r="C17" s="133" t="n">
        <v>6</v>
      </c>
      <c r="D17" s="129" t="n">
        <f aca="false">'Scout 1'!$H9</f>
        <v>0</v>
      </c>
      <c r="E17" s="130"/>
      <c r="F17" s="129" t="n">
        <f aca="false">'Scout 2'!$H9</f>
        <v>0</v>
      </c>
      <c r="G17" s="130"/>
      <c r="H17" s="129" t="n">
        <f aca="false">'Scout 3'!$H9</f>
        <v>0</v>
      </c>
      <c r="I17" s="130"/>
      <c r="J17" s="129" t="n">
        <f aca="false">'Scout 4'!$H9</f>
        <v>0</v>
      </c>
      <c r="K17" s="130"/>
      <c r="L17" s="129" t="n">
        <f aca="false">'Scout 5'!$H9</f>
        <v>0</v>
      </c>
      <c r="M17" s="130"/>
      <c r="N17" s="129" t="n">
        <f aca="false">'Scout 6'!$H9</f>
        <v>0</v>
      </c>
      <c r="O17" s="130"/>
      <c r="P17" s="129" t="n">
        <f aca="false">'Scout 7'!$H9</f>
        <v>0</v>
      </c>
      <c r="Q17" s="130"/>
      <c r="R17" s="129" t="n">
        <f aca="false">'Scout 8'!$H9</f>
        <v>0</v>
      </c>
      <c r="S17" s="130"/>
      <c r="T17" s="129" t="n">
        <f aca="false">'Scout 9'!$H9</f>
        <v>0</v>
      </c>
      <c r="U17" s="130"/>
      <c r="V17" s="129" t="n">
        <f aca="false">'Scout 10'!$H9</f>
        <v>0</v>
      </c>
      <c r="W17" s="130"/>
      <c r="X17" s="129" t="n">
        <f aca="false">'Scout 11'!$H9</f>
        <v>0</v>
      </c>
      <c r="Y17" s="130"/>
      <c r="Z17" s="129" t="n">
        <f aca="false">'Scout 12'!$H9</f>
        <v>0</v>
      </c>
      <c r="AA17" s="130"/>
      <c r="AB17" s="129" t="n">
        <f aca="false">'Scout 13'!$H9</f>
        <v>0</v>
      </c>
      <c r="AC17" s="130"/>
      <c r="AD17" s="129" t="n">
        <f aca="false">'Scout 14'!$H9</f>
        <v>0</v>
      </c>
      <c r="AE17" s="130"/>
      <c r="AF17" s="129" t="n">
        <f aca="false">'Scout 15'!$H9</f>
        <v>0</v>
      </c>
      <c r="AG17" s="42"/>
      <c r="AH17" s="110"/>
      <c r="AI17" s="117"/>
      <c r="AJ17" s="117"/>
      <c r="AK17" s="117"/>
      <c r="AL17" s="112"/>
      <c r="AM17" s="93"/>
      <c r="AN17" s="93"/>
      <c r="AO17" s="93"/>
      <c r="AP17" s="93"/>
      <c r="AQ17" s="93"/>
      <c r="AR17" s="93"/>
      <c r="AS17" s="93"/>
      <c r="AT17" s="93"/>
    </row>
    <row r="18" customFormat="false" ht="12.75" hidden="false" customHeight="false" outlineLevel="0" collapsed="false">
      <c r="A18" s="134"/>
      <c r="B18" s="132" t="str">
        <f aca="false">'Scout 1'!I10</f>
        <v>Pass BSA swimmer test</v>
      </c>
      <c r="C18" s="133" t="n">
        <v>7</v>
      </c>
      <c r="D18" s="129" t="n">
        <f aca="false">'Scout 1'!$H10</f>
        <v>0</v>
      </c>
      <c r="E18" s="130"/>
      <c r="F18" s="129" t="n">
        <f aca="false">'Scout 2'!$H10</f>
        <v>0</v>
      </c>
      <c r="G18" s="130"/>
      <c r="H18" s="129" t="n">
        <f aca="false">'Scout 3'!$H10</f>
        <v>0</v>
      </c>
      <c r="I18" s="130"/>
      <c r="J18" s="129" t="n">
        <f aca="false">'Scout 4'!$H10</f>
        <v>0</v>
      </c>
      <c r="K18" s="130"/>
      <c r="L18" s="129" t="n">
        <f aca="false">'Scout 5'!$H10</f>
        <v>0</v>
      </c>
      <c r="M18" s="130"/>
      <c r="N18" s="129" t="n">
        <f aca="false">'Scout 6'!$H10</f>
        <v>0</v>
      </c>
      <c r="O18" s="130"/>
      <c r="P18" s="129" t="n">
        <f aca="false">'Scout 7'!$H10</f>
        <v>0</v>
      </c>
      <c r="Q18" s="130"/>
      <c r="R18" s="129" t="n">
        <f aca="false">'Scout 8'!$H10</f>
        <v>0</v>
      </c>
      <c r="S18" s="130"/>
      <c r="T18" s="129" t="n">
        <f aca="false">'Scout 9'!$H10</f>
        <v>0</v>
      </c>
      <c r="U18" s="130"/>
      <c r="V18" s="129" t="n">
        <f aca="false">'Scout 10'!$H10</f>
        <v>0</v>
      </c>
      <c r="W18" s="130"/>
      <c r="X18" s="129" t="n">
        <f aca="false">'Scout 11'!$H10</f>
        <v>0</v>
      </c>
      <c r="Y18" s="130"/>
      <c r="Z18" s="129" t="n">
        <f aca="false">'Scout 12'!$H10</f>
        <v>0</v>
      </c>
      <c r="AA18" s="130"/>
      <c r="AB18" s="129" t="n">
        <f aca="false">'Scout 13'!$H10</f>
        <v>0</v>
      </c>
      <c r="AC18" s="130"/>
      <c r="AD18" s="129" t="n">
        <f aca="false">'Scout 14'!$H10</f>
        <v>0</v>
      </c>
      <c r="AE18" s="130"/>
      <c r="AF18" s="129" t="n">
        <f aca="false">'Scout 15'!$H10</f>
        <v>0</v>
      </c>
      <c r="AG18" s="42"/>
      <c r="AH18" s="110"/>
      <c r="AI18" s="117"/>
      <c r="AJ18" s="117"/>
      <c r="AK18" s="117"/>
      <c r="AL18" s="112"/>
      <c r="AM18" s="93"/>
      <c r="AN18" s="93"/>
      <c r="AO18" s="93"/>
      <c r="AP18" s="93"/>
      <c r="AQ18" s="93"/>
      <c r="AR18" s="93"/>
      <c r="AS18" s="93"/>
      <c r="AT18" s="93"/>
    </row>
    <row r="19" customFormat="false" ht="12.75" hidden="false" customHeight="false" outlineLevel="0" collapsed="false">
      <c r="A19" s="136"/>
      <c r="B19" s="137" t="str">
        <f aca="false">'Scout 1'!I11</f>
        <v>Swimming belt loop </v>
      </c>
      <c r="C19" s="128" t="n">
        <v>8</v>
      </c>
      <c r="D19" s="129" t="str">
        <f aca="false">'Scout 1'!$H11</f>
        <v> </v>
      </c>
      <c r="E19" s="130"/>
      <c r="F19" s="129" t="str">
        <f aca="false">'Scout 2'!$H11</f>
        <v> </v>
      </c>
      <c r="G19" s="130"/>
      <c r="H19" s="129" t="str">
        <f aca="false">'Scout 3'!$H11</f>
        <v> </v>
      </c>
      <c r="I19" s="130"/>
      <c r="J19" s="129" t="str">
        <f aca="false">'Scout 4'!$H11</f>
        <v> </v>
      </c>
      <c r="K19" s="130"/>
      <c r="L19" s="129" t="str">
        <f aca="false">'Scout 5'!$H11</f>
        <v> </v>
      </c>
      <c r="M19" s="130"/>
      <c r="N19" s="129" t="str">
        <f aca="false">'Scout 6'!$H11</f>
        <v> </v>
      </c>
      <c r="O19" s="130"/>
      <c r="P19" s="129" t="str">
        <f aca="false">'Scout 7'!$H11</f>
        <v> </v>
      </c>
      <c r="Q19" s="130"/>
      <c r="R19" s="129" t="str">
        <f aca="false">'Scout 8'!$H11</f>
        <v> </v>
      </c>
      <c r="S19" s="130"/>
      <c r="T19" s="129" t="str">
        <f aca="false">'Scout 9'!$H11</f>
        <v> </v>
      </c>
      <c r="U19" s="130"/>
      <c r="V19" s="129" t="str">
        <f aca="false">'Scout 10'!$H11</f>
        <v> </v>
      </c>
      <c r="W19" s="130"/>
      <c r="X19" s="129" t="str">
        <f aca="false">'Scout 11'!$H11</f>
        <v> </v>
      </c>
      <c r="Y19" s="130"/>
      <c r="Z19" s="129" t="str">
        <f aca="false">'Scout 12'!$H11</f>
        <v> </v>
      </c>
      <c r="AA19" s="130"/>
      <c r="AB19" s="129" t="str">
        <f aca="false">'Scout 13'!$H11</f>
        <v> </v>
      </c>
      <c r="AC19" s="130"/>
      <c r="AD19" s="129" t="str">
        <f aca="false">'Scout 14'!$H11</f>
        <v> </v>
      </c>
      <c r="AE19" s="130"/>
      <c r="AF19" s="129" t="str">
        <f aca="false">'Scout 15'!$H11</f>
        <v> </v>
      </c>
      <c r="AG19" s="42"/>
      <c r="AH19" s="110"/>
      <c r="AI19" s="117"/>
      <c r="AJ19" s="117"/>
      <c r="AK19" s="117"/>
      <c r="AL19" s="112"/>
      <c r="AM19" s="93"/>
      <c r="AN19" s="93"/>
      <c r="AO19" s="93"/>
      <c r="AP19" s="93"/>
      <c r="AQ19" s="93"/>
      <c r="AR19" s="93"/>
      <c r="AS19" s="93"/>
      <c r="AT19" s="93"/>
    </row>
    <row r="20" customFormat="false" ht="12.75" hidden="false" customHeight="false" outlineLevel="0" collapsed="false">
      <c r="B20" s="138"/>
      <c r="C20" s="139"/>
      <c r="D20" s="140"/>
      <c r="E20" s="140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  <c r="R20" s="140"/>
      <c r="S20" s="140"/>
      <c r="T20" s="140"/>
      <c r="U20" s="140"/>
      <c r="V20" s="140"/>
      <c r="W20" s="140"/>
      <c r="X20" s="140"/>
      <c r="Y20" s="140"/>
      <c r="Z20" s="141"/>
      <c r="AA20" s="140"/>
      <c r="AB20" s="141"/>
      <c r="AC20" s="140"/>
      <c r="AD20" s="141"/>
      <c r="AE20" s="140"/>
      <c r="AF20" s="141"/>
      <c r="AG20" s="42"/>
      <c r="AH20" s="110"/>
      <c r="AI20" s="117"/>
      <c r="AJ20" s="117"/>
      <c r="AK20" s="117"/>
      <c r="AL20" s="112"/>
      <c r="AM20" s="93"/>
      <c r="AN20" s="93"/>
      <c r="AO20" s="93"/>
      <c r="AP20" s="93"/>
      <c r="AQ20" s="93"/>
      <c r="AR20" s="93"/>
      <c r="AS20" s="93"/>
      <c r="AT20" s="93"/>
    </row>
    <row r="21" customFormat="false" ht="12.75" hidden="false" customHeight="false" outlineLevel="0" collapsed="false">
      <c r="B21" s="142" t="s">
        <v>69</v>
      </c>
      <c r="C21" s="143"/>
      <c r="D21" s="125" t="str">
        <f aca="false">'Scout 1'!D18</f>
        <v> </v>
      </c>
      <c r="E21" s="108"/>
      <c r="F21" s="125" t="str">
        <f aca="false">'Scout 2'!D18</f>
        <v> </v>
      </c>
      <c r="G21" s="108"/>
      <c r="H21" s="125" t="str">
        <f aca="false">'Scout 3'!D18</f>
        <v> </v>
      </c>
      <c r="I21" s="108"/>
      <c r="J21" s="125" t="str">
        <f aca="false">'Scout 4'!D18</f>
        <v> </v>
      </c>
      <c r="K21" s="108"/>
      <c r="L21" s="125" t="str">
        <f aca="false">'Scout 5'!D18</f>
        <v> </v>
      </c>
      <c r="M21" s="108"/>
      <c r="N21" s="125" t="str">
        <f aca="false">'Scout 6'!D18</f>
        <v> </v>
      </c>
      <c r="O21" s="108"/>
      <c r="P21" s="125" t="str">
        <f aca="false">'Scout 7'!D18</f>
        <v> </v>
      </c>
      <c r="Q21" s="108"/>
      <c r="R21" s="125" t="str">
        <f aca="false">'Scout 8'!D18</f>
        <v> </v>
      </c>
      <c r="S21" s="108"/>
      <c r="T21" s="125" t="str">
        <f aca="false">'Scout 9'!D18</f>
        <v> </v>
      </c>
      <c r="U21" s="108"/>
      <c r="V21" s="125" t="str">
        <f aca="false">'Scout 10'!D18</f>
        <v> </v>
      </c>
      <c r="W21" s="108"/>
      <c r="X21" s="125" t="str">
        <f aca="false">'Scout 11'!D18</f>
        <v> </v>
      </c>
      <c r="Y21" s="108"/>
      <c r="Z21" s="125" t="str">
        <f aca="false">'Scout 12'!$D18</f>
        <v> </v>
      </c>
      <c r="AA21" s="108"/>
      <c r="AB21" s="125" t="str">
        <f aca="false">'Scout 13'!$D18</f>
        <v> </v>
      </c>
      <c r="AC21" s="108"/>
      <c r="AD21" s="125" t="str">
        <f aca="false">'Scout 14'!$D18</f>
        <v> </v>
      </c>
      <c r="AE21" s="108"/>
      <c r="AF21" s="125" t="str">
        <f aca="false">'Scout 15'!$D18</f>
        <v> </v>
      </c>
      <c r="AG21" s="42"/>
      <c r="AH21" s="110"/>
      <c r="AI21" s="117"/>
      <c r="AJ21" s="117"/>
      <c r="AK21" s="117"/>
      <c r="AL21" s="112"/>
      <c r="AM21" s="93"/>
      <c r="AN21" s="93"/>
      <c r="AO21" s="93"/>
      <c r="AP21" s="93"/>
      <c r="AQ21" s="93"/>
      <c r="AR21" s="93"/>
      <c r="AS21" s="93"/>
      <c r="AT21" s="93"/>
    </row>
    <row r="22" customFormat="false" ht="12.75" hidden="false" customHeight="false" outlineLevel="0" collapsed="false">
      <c r="A22" s="126" t="str">
        <f aca="false">'Scout 1'!F13</f>
        <v>1-2, do all</v>
      </c>
      <c r="B22" s="144" t="str">
        <f aca="false">'Scout 1'!I12</f>
        <v>Art occupations</v>
      </c>
      <c r="C22" s="145" t="n">
        <v>1</v>
      </c>
      <c r="D22" s="129" t="n">
        <f aca="false">'Scout 1'!$H12</f>
        <v>0</v>
      </c>
      <c r="E22" s="130"/>
      <c r="F22" s="129" t="n">
        <f aca="false">'Scout 2'!$H12</f>
        <v>0</v>
      </c>
      <c r="G22" s="130"/>
      <c r="H22" s="129" t="n">
        <f aca="false">'Scout 3'!$H12</f>
        <v>0</v>
      </c>
      <c r="I22" s="130"/>
      <c r="J22" s="129" t="n">
        <f aca="false">'Scout 4'!$H12</f>
        <v>0</v>
      </c>
      <c r="K22" s="130"/>
      <c r="L22" s="129" t="n">
        <f aca="false">'Scout 5'!$H12</f>
        <v>0</v>
      </c>
      <c r="M22" s="130"/>
      <c r="N22" s="129" t="n">
        <f aca="false">'Scout 6'!$H12</f>
        <v>0</v>
      </c>
      <c r="O22" s="130"/>
      <c r="P22" s="129" t="n">
        <f aca="false">'Scout 7'!$H12</f>
        <v>0</v>
      </c>
      <c r="Q22" s="130"/>
      <c r="R22" s="129" t="n">
        <f aca="false">'Scout 8'!$H12</f>
        <v>0</v>
      </c>
      <c r="S22" s="130"/>
      <c r="T22" s="129" t="n">
        <f aca="false">'Scout 9'!$H12</f>
        <v>0</v>
      </c>
      <c r="U22" s="130"/>
      <c r="V22" s="129" t="n">
        <f aca="false">'Scout 10'!$H12</f>
        <v>0</v>
      </c>
      <c r="W22" s="130"/>
      <c r="X22" s="129" t="n">
        <f aca="false">'Scout 11'!$H12</f>
        <v>0</v>
      </c>
      <c r="Y22" s="130"/>
      <c r="Z22" s="129" t="n">
        <f aca="false">'Scout 12'!$H12</f>
        <v>0</v>
      </c>
      <c r="AA22" s="130"/>
      <c r="AB22" s="129" t="n">
        <f aca="false">'Scout 13'!$H12</f>
        <v>0</v>
      </c>
      <c r="AC22" s="130"/>
      <c r="AD22" s="129" t="n">
        <f aca="false">'Scout 14'!$H12</f>
        <v>0</v>
      </c>
      <c r="AE22" s="130"/>
      <c r="AF22" s="129" t="n">
        <f aca="false">'Scout 15'!$H12</f>
        <v>0</v>
      </c>
      <c r="AG22" s="42"/>
      <c r="AH22" s="110"/>
      <c r="AI22" s="117"/>
      <c r="AJ22" s="117"/>
      <c r="AK22" s="117"/>
      <c r="AL22" s="112"/>
      <c r="AM22" s="93"/>
      <c r="AN22" s="93"/>
      <c r="AO22" s="93"/>
      <c r="AP22" s="93"/>
      <c r="AQ22" s="93"/>
      <c r="AR22" s="93"/>
      <c r="AS22" s="93"/>
      <c r="AT22" s="93"/>
    </row>
    <row r="23" customFormat="false" ht="12.75" hidden="false" customHeight="false" outlineLevel="0" collapsed="false">
      <c r="A23" s="134" t="str">
        <f aca="false">'Scout 1'!F14</f>
        <v>3-11, do 5</v>
      </c>
      <c r="B23" s="132" t="str">
        <f aca="false">'Scout 1'!I13</f>
        <v>Scrapbook of projects</v>
      </c>
      <c r="C23" s="133" t="n">
        <f aca="false">C22+1</f>
        <v>2</v>
      </c>
      <c r="D23" s="129" t="n">
        <f aca="false">'Scout 1'!$H13</f>
        <v>0</v>
      </c>
      <c r="E23" s="130"/>
      <c r="F23" s="129" t="n">
        <f aca="false">'Scout 2'!$H13</f>
        <v>0</v>
      </c>
      <c r="G23" s="130"/>
      <c r="H23" s="129" t="n">
        <f aca="false">'Scout 3'!$H13</f>
        <v>0</v>
      </c>
      <c r="I23" s="130"/>
      <c r="J23" s="129" t="n">
        <f aca="false">'Scout 4'!$H13</f>
        <v>0</v>
      </c>
      <c r="K23" s="130"/>
      <c r="L23" s="129" t="n">
        <f aca="false">'Scout 5'!$H13</f>
        <v>0</v>
      </c>
      <c r="M23" s="130"/>
      <c r="N23" s="129" t="n">
        <f aca="false">'Scout 6'!$H13</f>
        <v>0</v>
      </c>
      <c r="O23" s="130"/>
      <c r="P23" s="129" t="n">
        <f aca="false">'Scout 7'!$H13</f>
        <v>0</v>
      </c>
      <c r="Q23" s="130"/>
      <c r="R23" s="129" t="n">
        <f aca="false">'Scout 8'!$H13</f>
        <v>0</v>
      </c>
      <c r="S23" s="130"/>
      <c r="T23" s="129" t="n">
        <f aca="false">'Scout 9'!$H13</f>
        <v>0</v>
      </c>
      <c r="U23" s="130"/>
      <c r="V23" s="129" t="n">
        <f aca="false">'Scout 10'!$H13</f>
        <v>0</v>
      </c>
      <c r="W23" s="130"/>
      <c r="X23" s="129" t="n">
        <f aca="false">'Scout 11'!$H13</f>
        <v>0</v>
      </c>
      <c r="Y23" s="130"/>
      <c r="Z23" s="129" t="n">
        <f aca="false">'Scout 12'!$H13</f>
        <v>0</v>
      </c>
      <c r="AA23" s="130"/>
      <c r="AB23" s="129" t="n">
        <f aca="false">'Scout 13'!$H13</f>
        <v>0</v>
      </c>
      <c r="AC23" s="130"/>
      <c r="AD23" s="129" t="n">
        <f aca="false">'Scout 14'!$H13</f>
        <v>0</v>
      </c>
      <c r="AE23" s="130"/>
      <c r="AF23" s="129" t="n">
        <f aca="false">'Scout 15'!$H13</f>
        <v>0</v>
      </c>
      <c r="AG23" s="42"/>
      <c r="AH23" s="110"/>
      <c r="AI23" s="117"/>
      <c r="AJ23" s="117"/>
      <c r="AK23" s="117"/>
      <c r="AL23" s="112"/>
      <c r="AM23" s="93"/>
      <c r="AN23" s="93"/>
      <c r="AO23" s="93"/>
      <c r="AP23" s="93"/>
      <c r="AQ23" s="93"/>
      <c r="AR23" s="93"/>
      <c r="AS23" s="93"/>
      <c r="AT23" s="93"/>
    </row>
    <row r="24" customFormat="false" ht="12.75" hidden="false" customHeight="false" outlineLevel="0" collapsed="false">
      <c r="A24" s="134"/>
      <c r="B24" s="132" t="str">
        <f aca="false">'Scout 1'!I14</f>
        <v>Original picture, frame it</v>
      </c>
      <c r="C24" s="133" t="n">
        <f aca="false">C23+1</f>
        <v>3</v>
      </c>
      <c r="D24" s="129" t="n">
        <f aca="false">'Scout 1'!$H14</f>
        <v>0</v>
      </c>
      <c r="E24" s="130"/>
      <c r="F24" s="129" t="n">
        <f aca="false">'Scout 2'!$H14</f>
        <v>0</v>
      </c>
      <c r="G24" s="130"/>
      <c r="H24" s="129" t="n">
        <f aca="false">'Scout 3'!$H14</f>
        <v>0</v>
      </c>
      <c r="I24" s="130"/>
      <c r="J24" s="129" t="n">
        <f aca="false">'Scout 4'!$H14</f>
        <v>0</v>
      </c>
      <c r="K24" s="130"/>
      <c r="L24" s="129" t="n">
        <f aca="false">'Scout 5'!$H14</f>
        <v>0</v>
      </c>
      <c r="M24" s="130"/>
      <c r="N24" s="129" t="n">
        <f aca="false">'Scout 6'!$H14</f>
        <v>0</v>
      </c>
      <c r="O24" s="130"/>
      <c r="P24" s="129" t="n">
        <f aca="false">'Scout 7'!$H14</f>
        <v>0</v>
      </c>
      <c r="Q24" s="130"/>
      <c r="R24" s="129" t="n">
        <f aca="false">'Scout 8'!$H14</f>
        <v>0</v>
      </c>
      <c r="S24" s="130"/>
      <c r="T24" s="129" t="n">
        <f aca="false">'Scout 9'!$H14</f>
        <v>0</v>
      </c>
      <c r="U24" s="130"/>
      <c r="V24" s="129" t="n">
        <f aca="false">'Scout 10'!$H14</f>
        <v>0</v>
      </c>
      <c r="W24" s="130"/>
      <c r="X24" s="129" t="n">
        <f aca="false">'Scout 11'!$H14</f>
        <v>0</v>
      </c>
      <c r="Y24" s="130"/>
      <c r="Z24" s="129" t="n">
        <f aca="false">'Scout 12'!$H14</f>
        <v>0</v>
      </c>
      <c r="AA24" s="130"/>
      <c r="AB24" s="129" t="n">
        <f aca="false">'Scout 13'!$H14</f>
        <v>0</v>
      </c>
      <c r="AC24" s="130"/>
      <c r="AD24" s="129" t="n">
        <f aca="false">'Scout 14'!$H14</f>
        <v>0</v>
      </c>
      <c r="AE24" s="130"/>
      <c r="AF24" s="129" t="n">
        <f aca="false">'Scout 15'!$H14</f>
        <v>0</v>
      </c>
      <c r="AG24" s="42"/>
      <c r="AH24" s="110"/>
      <c r="AI24" s="117"/>
      <c r="AJ24" s="117"/>
      <c r="AK24" s="117"/>
      <c r="AL24" s="112"/>
      <c r="AM24" s="93"/>
      <c r="AN24" s="93"/>
      <c r="AO24" s="93"/>
      <c r="AP24" s="93"/>
      <c r="AQ24" s="93"/>
      <c r="AR24" s="93"/>
      <c r="AS24" s="93"/>
      <c r="AT24" s="93"/>
    </row>
    <row r="25" customFormat="false" ht="12.75" hidden="false" customHeight="false" outlineLevel="0" collapsed="false">
      <c r="A25" s="134"/>
      <c r="B25" s="132" t="str">
        <f aca="false">'Scout 1'!I15</f>
        <v>Primary and secondary colors</v>
      </c>
      <c r="C25" s="133" t="n">
        <f aca="false">C24+1</f>
        <v>4</v>
      </c>
      <c r="D25" s="129" t="n">
        <f aca="false">'Scout 1'!$H15</f>
        <v>0</v>
      </c>
      <c r="E25" s="130"/>
      <c r="F25" s="129" t="n">
        <f aca="false">'Scout 2'!$H15</f>
        <v>0</v>
      </c>
      <c r="G25" s="130"/>
      <c r="H25" s="129" t="n">
        <f aca="false">'Scout 3'!$H15</f>
        <v>0</v>
      </c>
      <c r="I25" s="130"/>
      <c r="J25" s="129" t="n">
        <f aca="false">'Scout 4'!$H15</f>
        <v>0</v>
      </c>
      <c r="K25" s="130"/>
      <c r="L25" s="129" t="n">
        <f aca="false">'Scout 5'!$H15</f>
        <v>0</v>
      </c>
      <c r="M25" s="130"/>
      <c r="N25" s="129" t="n">
        <f aca="false">'Scout 6'!$H15</f>
        <v>0</v>
      </c>
      <c r="O25" s="130"/>
      <c r="P25" s="129" t="n">
        <f aca="false">'Scout 7'!$H15</f>
        <v>0</v>
      </c>
      <c r="Q25" s="130"/>
      <c r="R25" s="129" t="n">
        <f aca="false">'Scout 8'!$H15</f>
        <v>0</v>
      </c>
      <c r="S25" s="130"/>
      <c r="T25" s="129" t="n">
        <f aca="false">'Scout 9'!$H15</f>
        <v>0</v>
      </c>
      <c r="U25" s="130"/>
      <c r="V25" s="129" t="n">
        <f aca="false">'Scout 10'!$H15</f>
        <v>0</v>
      </c>
      <c r="W25" s="130"/>
      <c r="X25" s="129" t="n">
        <f aca="false">'Scout 11'!$H15</f>
        <v>0</v>
      </c>
      <c r="Y25" s="130"/>
      <c r="Z25" s="129" t="n">
        <f aca="false">'Scout 12'!$H15</f>
        <v>0</v>
      </c>
      <c r="AA25" s="130"/>
      <c r="AB25" s="129" t="n">
        <f aca="false">'Scout 13'!$H15</f>
        <v>0</v>
      </c>
      <c r="AC25" s="130"/>
      <c r="AD25" s="129" t="n">
        <f aca="false">'Scout 14'!$H15</f>
        <v>0</v>
      </c>
      <c r="AE25" s="130"/>
      <c r="AF25" s="129" t="n">
        <f aca="false">'Scout 15'!$H15</f>
        <v>0</v>
      </c>
      <c r="AG25" s="42"/>
      <c r="AH25" s="110"/>
      <c r="AI25" s="117"/>
      <c r="AJ25" s="117"/>
      <c r="AK25" s="117"/>
      <c r="AL25" s="112"/>
      <c r="AM25" s="93"/>
      <c r="AN25" s="93"/>
      <c r="AO25" s="93"/>
      <c r="AP25" s="93"/>
      <c r="AQ25" s="93"/>
      <c r="AR25" s="93"/>
      <c r="AS25" s="93"/>
      <c r="AT25" s="93"/>
    </row>
    <row r="26" customFormat="false" ht="12.75" hidden="false" customHeight="false" outlineLevel="0" collapsed="false">
      <c r="A26" s="134"/>
      <c r="B26" s="132" t="str">
        <f aca="false">'Scout 1'!I16</f>
        <v>6 designs from lines on computer</v>
      </c>
      <c r="C26" s="133" t="n">
        <f aca="false">C25+1</f>
        <v>5</v>
      </c>
      <c r="D26" s="129" t="n">
        <f aca="false">'Scout 1'!$H16</f>
        <v>0</v>
      </c>
      <c r="E26" s="130"/>
      <c r="F26" s="129" t="n">
        <f aca="false">'Scout 2'!$H16</f>
        <v>0</v>
      </c>
      <c r="G26" s="130"/>
      <c r="H26" s="129" t="n">
        <f aca="false">'Scout 3'!$H16</f>
        <v>0</v>
      </c>
      <c r="I26" s="130"/>
      <c r="J26" s="129" t="n">
        <f aca="false">'Scout 4'!$H16</f>
        <v>0</v>
      </c>
      <c r="K26" s="130"/>
      <c r="L26" s="129" t="n">
        <f aca="false">'Scout 5'!$H16</f>
        <v>0</v>
      </c>
      <c r="M26" s="130"/>
      <c r="N26" s="129" t="n">
        <f aca="false">'Scout 6'!$H16</f>
        <v>0</v>
      </c>
      <c r="O26" s="130"/>
      <c r="P26" s="129" t="n">
        <f aca="false">'Scout 7'!$H16</f>
        <v>0</v>
      </c>
      <c r="Q26" s="130"/>
      <c r="R26" s="129" t="n">
        <f aca="false">'Scout 8'!$H16</f>
        <v>0</v>
      </c>
      <c r="S26" s="130"/>
      <c r="T26" s="129" t="n">
        <f aca="false">'Scout 9'!$H16</f>
        <v>0</v>
      </c>
      <c r="U26" s="130"/>
      <c r="V26" s="129" t="n">
        <f aca="false">'Scout 10'!$H16</f>
        <v>0</v>
      </c>
      <c r="W26" s="130"/>
      <c r="X26" s="129" t="n">
        <f aca="false">'Scout 11'!$H16</f>
        <v>0</v>
      </c>
      <c r="Y26" s="130"/>
      <c r="Z26" s="129" t="n">
        <f aca="false">'Scout 12'!$H16</f>
        <v>0</v>
      </c>
      <c r="AA26" s="130"/>
      <c r="AB26" s="129" t="n">
        <f aca="false">'Scout 13'!$H16</f>
        <v>0</v>
      </c>
      <c r="AC26" s="130"/>
      <c r="AD26" s="129" t="n">
        <f aca="false">'Scout 14'!$H16</f>
        <v>0</v>
      </c>
      <c r="AE26" s="130"/>
      <c r="AF26" s="129" t="n">
        <f aca="false">'Scout 15'!$H16</f>
        <v>0</v>
      </c>
      <c r="AG26" s="42"/>
      <c r="AH26" s="110"/>
      <c r="AI26" s="117"/>
      <c r="AJ26" s="117"/>
      <c r="AK26" s="117"/>
      <c r="AL26" s="112"/>
      <c r="AM26" s="93"/>
      <c r="AN26" s="93"/>
      <c r="AO26" s="93"/>
      <c r="AP26" s="93"/>
      <c r="AQ26" s="93"/>
      <c r="AR26" s="93"/>
      <c r="AS26" s="93"/>
      <c r="AT26" s="93"/>
    </row>
    <row r="27" customFormat="false" ht="12.75" hidden="false" customHeight="false" outlineLevel="0" collapsed="false">
      <c r="A27" s="134"/>
      <c r="B27" s="132" t="str">
        <f aca="false">'Scout 1'!I17</f>
        <v>Family member profile</v>
      </c>
      <c r="C27" s="133" t="n">
        <f aca="false">C26+1</f>
        <v>6</v>
      </c>
      <c r="D27" s="129" t="n">
        <f aca="false">'Scout 1'!$H17</f>
        <v>0</v>
      </c>
      <c r="E27" s="130"/>
      <c r="F27" s="129" t="n">
        <f aca="false">'Scout 2'!$H17</f>
        <v>0</v>
      </c>
      <c r="G27" s="130"/>
      <c r="H27" s="129" t="n">
        <f aca="false">'Scout 3'!$H17</f>
        <v>0</v>
      </c>
      <c r="I27" s="130"/>
      <c r="J27" s="129" t="n">
        <f aca="false">'Scout 4'!$H17</f>
        <v>0</v>
      </c>
      <c r="K27" s="130"/>
      <c r="L27" s="129" t="n">
        <f aca="false">'Scout 5'!$H17</f>
        <v>0</v>
      </c>
      <c r="M27" s="130"/>
      <c r="N27" s="129" t="n">
        <f aca="false">'Scout 6'!$H17</f>
        <v>0</v>
      </c>
      <c r="O27" s="130"/>
      <c r="P27" s="129" t="n">
        <f aca="false">'Scout 7'!$H17</f>
        <v>0</v>
      </c>
      <c r="Q27" s="130"/>
      <c r="R27" s="129" t="n">
        <f aca="false">'Scout 8'!$H17</f>
        <v>0</v>
      </c>
      <c r="S27" s="130"/>
      <c r="T27" s="129" t="n">
        <f aca="false">'Scout 9'!$H17</f>
        <v>0</v>
      </c>
      <c r="U27" s="130"/>
      <c r="V27" s="129" t="n">
        <f aca="false">'Scout 10'!$H17</f>
        <v>0</v>
      </c>
      <c r="W27" s="130"/>
      <c r="X27" s="129" t="n">
        <f aca="false">'Scout 11'!$H17</f>
        <v>0</v>
      </c>
      <c r="Y27" s="130"/>
      <c r="Z27" s="129" t="n">
        <f aca="false">'Scout 12'!$H17</f>
        <v>0</v>
      </c>
      <c r="AA27" s="130"/>
      <c r="AB27" s="129" t="n">
        <f aca="false">'Scout 13'!$H17</f>
        <v>0</v>
      </c>
      <c r="AC27" s="130"/>
      <c r="AD27" s="129" t="n">
        <f aca="false">'Scout 14'!$H17</f>
        <v>0</v>
      </c>
      <c r="AE27" s="130"/>
      <c r="AF27" s="129" t="n">
        <f aca="false">'Scout 15'!$H17</f>
        <v>0</v>
      </c>
      <c r="AG27" s="42"/>
      <c r="AH27" s="110"/>
      <c r="AI27" s="117"/>
      <c r="AJ27" s="117"/>
      <c r="AK27" s="117"/>
      <c r="AL27" s="112"/>
      <c r="AM27" s="93"/>
      <c r="AN27" s="93"/>
      <c r="AO27" s="93"/>
      <c r="AP27" s="93"/>
      <c r="AQ27" s="93"/>
      <c r="AR27" s="93"/>
      <c r="AS27" s="93"/>
      <c r="AT27" s="93"/>
    </row>
    <row r="28" customFormat="false" ht="12.75" hidden="false" customHeight="false" outlineLevel="0" collapsed="false">
      <c r="A28" s="134"/>
      <c r="B28" s="132" t="str">
        <f aca="false">'Scout 1'!I18</f>
        <v>Clay sculpture</v>
      </c>
      <c r="C28" s="133" t="n">
        <f aca="false">C27+1</f>
        <v>7</v>
      </c>
      <c r="D28" s="129" t="n">
        <f aca="false">'Scout 1'!$H18</f>
        <v>0</v>
      </c>
      <c r="E28" s="130"/>
      <c r="F28" s="129" t="n">
        <f aca="false">'Scout 2'!$H18</f>
        <v>0</v>
      </c>
      <c r="G28" s="130"/>
      <c r="H28" s="129" t="n">
        <f aca="false">'Scout 3'!$H18</f>
        <v>0</v>
      </c>
      <c r="I28" s="130"/>
      <c r="J28" s="129" t="n">
        <f aca="false">'Scout 4'!$H18</f>
        <v>0</v>
      </c>
      <c r="K28" s="130"/>
      <c r="L28" s="129" t="n">
        <f aca="false">'Scout 5'!$H18</f>
        <v>0</v>
      </c>
      <c r="M28" s="130"/>
      <c r="N28" s="129" t="n">
        <f aca="false">'Scout 6'!$H18</f>
        <v>0</v>
      </c>
      <c r="O28" s="130"/>
      <c r="P28" s="129" t="n">
        <f aca="false">'Scout 7'!$H18</f>
        <v>0</v>
      </c>
      <c r="Q28" s="130"/>
      <c r="R28" s="129" t="n">
        <f aca="false">'Scout 8'!$H18</f>
        <v>0</v>
      </c>
      <c r="S28" s="130"/>
      <c r="T28" s="129" t="n">
        <f aca="false">'Scout 9'!$H18</f>
        <v>0</v>
      </c>
      <c r="U28" s="130"/>
      <c r="V28" s="129" t="n">
        <f aca="false">'Scout 10'!$H18</f>
        <v>0</v>
      </c>
      <c r="W28" s="130"/>
      <c r="X28" s="129" t="n">
        <f aca="false">'Scout 11'!$H18</f>
        <v>0</v>
      </c>
      <c r="Y28" s="130"/>
      <c r="Z28" s="129" t="n">
        <f aca="false">'Scout 12'!$H18</f>
        <v>0</v>
      </c>
      <c r="AA28" s="130"/>
      <c r="AB28" s="129" t="n">
        <f aca="false">'Scout 13'!$H18</f>
        <v>0</v>
      </c>
      <c r="AC28" s="130"/>
      <c r="AD28" s="129" t="n">
        <f aca="false">'Scout 14'!$H18</f>
        <v>0</v>
      </c>
      <c r="AE28" s="130"/>
      <c r="AF28" s="129" t="n">
        <f aca="false">'Scout 15'!$H18</f>
        <v>0</v>
      </c>
      <c r="AG28" s="42"/>
      <c r="AH28" s="110"/>
      <c r="AI28" s="117"/>
      <c r="AJ28" s="117"/>
      <c r="AK28" s="117"/>
      <c r="AL28" s="112"/>
      <c r="AM28" s="93"/>
      <c r="AN28" s="93"/>
      <c r="AO28" s="93"/>
      <c r="AP28" s="93"/>
      <c r="AQ28" s="93"/>
      <c r="AR28" s="93"/>
      <c r="AS28" s="93"/>
      <c r="AT28" s="93"/>
    </row>
    <row r="29" customFormat="false" ht="12.75" hidden="false" customHeight="false" outlineLevel="0" collapsed="false">
      <c r="A29" s="134"/>
      <c r="B29" s="132" t="str">
        <f aca="false">'Scout 1'!I19</f>
        <v>Make mobile</v>
      </c>
      <c r="C29" s="133" t="n">
        <f aca="false">C28+1</f>
        <v>8</v>
      </c>
      <c r="D29" s="129" t="n">
        <f aca="false">'Scout 1'!$H19</f>
        <v>0</v>
      </c>
      <c r="E29" s="130"/>
      <c r="F29" s="129" t="n">
        <f aca="false">'Scout 2'!$H19</f>
        <v>0</v>
      </c>
      <c r="G29" s="130"/>
      <c r="H29" s="129" t="n">
        <f aca="false">'Scout 3'!$H19</f>
        <v>0</v>
      </c>
      <c r="I29" s="130"/>
      <c r="J29" s="129" t="n">
        <f aca="false">'Scout 4'!$H19</f>
        <v>0</v>
      </c>
      <c r="K29" s="130"/>
      <c r="L29" s="129" t="n">
        <f aca="false">'Scout 5'!$H19</f>
        <v>0</v>
      </c>
      <c r="M29" s="130"/>
      <c r="N29" s="129" t="n">
        <f aca="false">'Scout 6'!$H19</f>
        <v>0</v>
      </c>
      <c r="O29" s="130"/>
      <c r="P29" s="129" t="n">
        <f aca="false">'Scout 7'!$H19</f>
        <v>0</v>
      </c>
      <c r="Q29" s="130"/>
      <c r="R29" s="129" t="n">
        <f aca="false">'Scout 8'!$H19</f>
        <v>0</v>
      </c>
      <c r="S29" s="130"/>
      <c r="T29" s="129" t="n">
        <f aca="false">'Scout 9'!$H19</f>
        <v>0</v>
      </c>
      <c r="U29" s="130"/>
      <c r="V29" s="129" t="n">
        <f aca="false">'Scout 10'!$H19</f>
        <v>0</v>
      </c>
      <c r="W29" s="130"/>
      <c r="X29" s="129" t="n">
        <f aca="false">'Scout 11'!$H19</f>
        <v>0</v>
      </c>
      <c r="Y29" s="130"/>
      <c r="Z29" s="129" t="n">
        <f aca="false">'Scout 12'!$H19</f>
        <v>0</v>
      </c>
      <c r="AA29" s="130"/>
      <c r="AB29" s="129" t="n">
        <f aca="false">'Scout 13'!$H19</f>
        <v>0</v>
      </c>
      <c r="AC29" s="130"/>
      <c r="AD29" s="129" t="n">
        <f aca="false">'Scout 14'!$H19</f>
        <v>0</v>
      </c>
      <c r="AE29" s="130"/>
      <c r="AF29" s="129" t="n">
        <f aca="false">'Scout 15'!$H19</f>
        <v>0</v>
      </c>
      <c r="AG29" s="42"/>
      <c r="AH29" s="110"/>
      <c r="AI29" s="117"/>
      <c r="AJ29" s="117"/>
      <c r="AK29" s="117"/>
      <c r="AL29" s="112"/>
      <c r="AM29" s="93"/>
      <c r="AN29" s="93"/>
      <c r="AO29" s="93"/>
      <c r="AP29" s="93"/>
      <c r="AQ29" s="93"/>
      <c r="AR29" s="93"/>
      <c r="AS29" s="93"/>
      <c r="AT29" s="93"/>
    </row>
    <row r="30" customFormat="false" ht="12.75" hidden="false" customHeight="false" outlineLevel="0" collapsed="false">
      <c r="A30" s="134"/>
      <c r="B30" s="132" t="str">
        <f aca="false">'Scout 1'!I20</f>
        <v>Make a construction</v>
      </c>
      <c r="C30" s="133" t="n">
        <f aca="false">C29+1</f>
        <v>9</v>
      </c>
      <c r="D30" s="129" t="n">
        <f aca="false">'Scout 1'!$H20</f>
        <v>0</v>
      </c>
      <c r="E30" s="130"/>
      <c r="F30" s="129" t="n">
        <f aca="false">'Scout 2'!$H20</f>
        <v>0</v>
      </c>
      <c r="G30" s="130"/>
      <c r="H30" s="129" t="n">
        <f aca="false">'Scout 3'!$H20</f>
        <v>0</v>
      </c>
      <c r="I30" s="130"/>
      <c r="J30" s="129" t="n">
        <f aca="false">'Scout 4'!$H20</f>
        <v>0</v>
      </c>
      <c r="K30" s="130"/>
      <c r="L30" s="129" t="n">
        <f aca="false">'Scout 5'!$H20</f>
        <v>0</v>
      </c>
      <c r="M30" s="130"/>
      <c r="N30" s="129" t="n">
        <f aca="false">'Scout 6'!$H20</f>
        <v>0</v>
      </c>
      <c r="O30" s="130"/>
      <c r="P30" s="129" t="n">
        <f aca="false">'Scout 7'!$H20</f>
        <v>0</v>
      </c>
      <c r="Q30" s="130"/>
      <c r="R30" s="129" t="n">
        <f aca="false">'Scout 8'!$H20</f>
        <v>0</v>
      </c>
      <c r="S30" s="130"/>
      <c r="T30" s="129" t="n">
        <f aca="false">'Scout 9'!$H20</f>
        <v>0</v>
      </c>
      <c r="U30" s="130"/>
      <c r="V30" s="129" t="n">
        <f aca="false">'Scout 10'!$H20</f>
        <v>0</v>
      </c>
      <c r="W30" s="130"/>
      <c r="X30" s="129" t="n">
        <f aca="false">'Scout 11'!$H20</f>
        <v>0</v>
      </c>
      <c r="Y30" s="130"/>
      <c r="Z30" s="129" t="n">
        <f aca="false">'Scout 12'!$H20</f>
        <v>0</v>
      </c>
      <c r="AA30" s="130"/>
      <c r="AB30" s="129" t="n">
        <f aca="false">'Scout 13'!$H20</f>
        <v>0</v>
      </c>
      <c r="AC30" s="130"/>
      <c r="AD30" s="129" t="n">
        <f aca="false">'Scout 14'!$H20</f>
        <v>0</v>
      </c>
      <c r="AE30" s="130"/>
      <c r="AF30" s="129" t="n">
        <f aca="false">'Scout 15'!$H20</f>
        <v>0</v>
      </c>
      <c r="AG30" s="42"/>
      <c r="AH30" s="110"/>
      <c r="AI30" s="117"/>
      <c r="AJ30" s="117"/>
      <c r="AK30" s="117"/>
      <c r="AL30" s="112"/>
      <c r="AM30" s="93"/>
      <c r="AN30" s="93"/>
      <c r="AO30" s="93"/>
      <c r="AP30" s="93"/>
      <c r="AQ30" s="93"/>
      <c r="AR30" s="93"/>
      <c r="AS30" s="93"/>
      <c r="AT30" s="93"/>
    </row>
    <row r="31" customFormat="false" ht="12.75" hidden="false" customHeight="false" outlineLevel="0" collapsed="false">
      <c r="A31" s="134"/>
      <c r="B31" s="132" t="str">
        <f aca="false">'Scout 1'!I21</f>
        <v>Create a collage about self</v>
      </c>
      <c r="C31" s="133" t="n">
        <f aca="false">C30+1</f>
        <v>10</v>
      </c>
      <c r="D31" s="129" t="n">
        <f aca="false">'Scout 1'!$H21</f>
        <v>0</v>
      </c>
      <c r="E31" s="130"/>
      <c r="F31" s="129" t="n">
        <f aca="false">'Scout 2'!$H21</f>
        <v>0</v>
      </c>
      <c r="G31" s="130"/>
      <c r="H31" s="129" t="n">
        <f aca="false">'Scout 3'!$H21</f>
        <v>0</v>
      </c>
      <c r="I31" s="130"/>
      <c r="J31" s="129" t="n">
        <f aca="false">'Scout 4'!$H21</f>
        <v>0</v>
      </c>
      <c r="K31" s="130"/>
      <c r="L31" s="129" t="n">
        <f aca="false">'Scout 5'!$H21</f>
        <v>0</v>
      </c>
      <c r="M31" s="130"/>
      <c r="N31" s="129" t="n">
        <f aca="false">'Scout 6'!$H21</f>
        <v>0</v>
      </c>
      <c r="O31" s="130"/>
      <c r="P31" s="129" t="n">
        <f aca="false">'Scout 7'!$H21</f>
        <v>0</v>
      </c>
      <c r="Q31" s="130"/>
      <c r="R31" s="129" t="n">
        <f aca="false">'Scout 8'!$H21</f>
        <v>0</v>
      </c>
      <c r="S31" s="130"/>
      <c r="T31" s="129" t="n">
        <f aca="false">'Scout 9'!$H21</f>
        <v>0</v>
      </c>
      <c r="U31" s="130"/>
      <c r="V31" s="129" t="n">
        <f aca="false">'Scout 10'!$H21</f>
        <v>0</v>
      </c>
      <c r="W31" s="130"/>
      <c r="X31" s="129" t="n">
        <f aca="false">'Scout 11'!$H21</f>
        <v>0</v>
      </c>
      <c r="Y31" s="130"/>
      <c r="Z31" s="129" t="n">
        <f aca="false">'Scout 12'!$H21</f>
        <v>0</v>
      </c>
      <c r="AA31" s="130"/>
      <c r="AB31" s="129" t="n">
        <f aca="false">'Scout 13'!$H21</f>
        <v>0</v>
      </c>
      <c r="AC31" s="130"/>
      <c r="AD31" s="129" t="n">
        <f aca="false">'Scout 14'!$H21</f>
        <v>0</v>
      </c>
      <c r="AE31" s="130"/>
      <c r="AF31" s="129" t="n">
        <f aca="false">'Scout 15'!$H21</f>
        <v>0</v>
      </c>
      <c r="AG31" s="42"/>
      <c r="AH31" s="146"/>
      <c r="AI31" s="117"/>
      <c r="AJ31" s="117"/>
      <c r="AK31" s="117"/>
      <c r="AL31" s="112"/>
      <c r="AM31" s="93"/>
      <c r="AN31" s="93"/>
      <c r="AO31" s="93"/>
      <c r="AP31" s="93"/>
      <c r="AQ31" s="93"/>
      <c r="AR31" s="93"/>
      <c r="AS31" s="93"/>
      <c r="AT31" s="93"/>
    </row>
    <row r="32" customFormat="false" ht="12.75" hidden="false" customHeight="false" outlineLevel="0" collapsed="false">
      <c r="A32" s="136"/>
      <c r="B32" s="137" t="str">
        <f aca="false">'Scout 1'!I22</f>
        <v>Art belt loop</v>
      </c>
      <c r="C32" s="133" t="n">
        <f aca="false">C31+1</f>
        <v>11</v>
      </c>
      <c r="D32" s="129" t="str">
        <f aca="false">'Scout 1'!$H22</f>
        <v> </v>
      </c>
      <c r="E32" s="130"/>
      <c r="F32" s="129" t="str">
        <f aca="false">'Scout 2'!$H22</f>
        <v> </v>
      </c>
      <c r="G32" s="130"/>
      <c r="H32" s="129" t="str">
        <f aca="false">'Scout 3'!$H22</f>
        <v> </v>
      </c>
      <c r="I32" s="130"/>
      <c r="J32" s="129" t="str">
        <f aca="false">'Scout 4'!$H22</f>
        <v> </v>
      </c>
      <c r="K32" s="130"/>
      <c r="L32" s="129" t="str">
        <f aca="false">'Scout 5'!$H22</f>
        <v> </v>
      </c>
      <c r="M32" s="130"/>
      <c r="N32" s="129" t="str">
        <f aca="false">'Scout 6'!$H22</f>
        <v> </v>
      </c>
      <c r="O32" s="130"/>
      <c r="P32" s="129" t="str">
        <f aca="false">'Scout 7'!$H22</f>
        <v> </v>
      </c>
      <c r="Q32" s="130"/>
      <c r="R32" s="129" t="str">
        <f aca="false">'Scout 8'!$H22</f>
        <v> </v>
      </c>
      <c r="S32" s="130"/>
      <c r="T32" s="129" t="str">
        <f aca="false">'Scout 9'!$H22</f>
        <v> </v>
      </c>
      <c r="U32" s="130"/>
      <c r="V32" s="129" t="str">
        <f aca="false">'Scout 10'!$H22</f>
        <v> </v>
      </c>
      <c r="W32" s="130"/>
      <c r="X32" s="129" t="str">
        <f aca="false">'Scout 11'!$H22</f>
        <v> </v>
      </c>
      <c r="Y32" s="130"/>
      <c r="Z32" s="129" t="str">
        <f aca="false">'Scout 12'!$H22</f>
        <v> </v>
      </c>
      <c r="AA32" s="130"/>
      <c r="AB32" s="129" t="str">
        <f aca="false">'Scout 13'!$H22</f>
        <v> </v>
      </c>
      <c r="AC32" s="130"/>
      <c r="AD32" s="129" t="str">
        <f aca="false">'Scout 14'!$H22</f>
        <v> </v>
      </c>
      <c r="AE32" s="130"/>
      <c r="AF32" s="129" t="str">
        <f aca="false">'Scout 15'!$H22</f>
        <v> </v>
      </c>
      <c r="AG32" s="42"/>
      <c r="AH32" s="146"/>
      <c r="AI32" s="117"/>
      <c r="AJ32" s="117"/>
      <c r="AK32" s="117"/>
      <c r="AL32" s="112"/>
      <c r="AM32" s="93"/>
      <c r="AN32" s="93"/>
      <c r="AO32" s="93"/>
      <c r="AP32" s="93"/>
      <c r="AQ32" s="93"/>
      <c r="AR32" s="93"/>
      <c r="AS32" s="93"/>
      <c r="AT32" s="93"/>
    </row>
    <row r="33" customFormat="false" ht="12.75" hidden="false" customHeight="false" outlineLevel="0" collapsed="false">
      <c r="B33" s="138"/>
      <c r="C33" s="139"/>
      <c r="D33" s="141"/>
      <c r="E33" s="140"/>
      <c r="F33" s="141"/>
      <c r="G33" s="140"/>
      <c r="H33" s="141"/>
      <c r="I33" s="140"/>
      <c r="J33" s="141"/>
      <c r="K33" s="140"/>
      <c r="L33" s="141"/>
      <c r="M33" s="140"/>
      <c r="N33" s="141"/>
      <c r="O33" s="140"/>
      <c r="P33" s="141"/>
      <c r="Q33" s="140"/>
      <c r="R33" s="141"/>
      <c r="S33" s="140"/>
      <c r="T33" s="141"/>
      <c r="U33" s="140"/>
      <c r="V33" s="141"/>
      <c r="W33" s="140"/>
      <c r="X33" s="141"/>
      <c r="Y33" s="140"/>
      <c r="Z33" s="141"/>
      <c r="AA33" s="140"/>
      <c r="AB33" s="141"/>
      <c r="AC33" s="140"/>
      <c r="AD33" s="141"/>
      <c r="AE33" s="140"/>
      <c r="AF33" s="141"/>
      <c r="AG33" s="42"/>
      <c r="AH33" s="146"/>
      <c r="AI33" s="117"/>
      <c r="AJ33" s="117"/>
      <c r="AK33" s="117"/>
      <c r="AL33" s="112"/>
      <c r="AM33" s="93"/>
      <c r="AN33" s="93"/>
      <c r="AO33" s="93"/>
      <c r="AP33" s="93"/>
      <c r="AQ33" s="93"/>
      <c r="AR33" s="93"/>
      <c r="AS33" s="93"/>
      <c r="AT33" s="93"/>
    </row>
    <row r="34" customFormat="false" ht="12.75" hidden="false" customHeight="false" outlineLevel="0" collapsed="false">
      <c r="B34" s="142" t="s">
        <v>62</v>
      </c>
      <c r="C34" s="143"/>
      <c r="D34" s="125" t="str">
        <f aca="false">'Scout 1'!D14</f>
        <v> </v>
      </c>
      <c r="E34" s="108"/>
      <c r="F34" s="125" t="str">
        <f aca="false">'Scout 2'!D14</f>
        <v> </v>
      </c>
      <c r="G34" s="108"/>
      <c r="H34" s="125" t="str">
        <f aca="false">'Scout 3'!D14</f>
        <v> </v>
      </c>
      <c r="I34" s="108"/>
      <c r="J34" s="125" t="str">
        <f aca="false">'Scout 4'!D14</f>
        <v> </v>
      </c>
      <c r="K34" s="108"/>
      <c r="L34" s="125" t="str">
        <f aca="false">'Scout 5'!D14</f>
        <v> </v>
      </c>
      <c r="M34" s="108"/>
      <c r="N34" s="125" t="str">
        <f aca="false">'Scout 6'!D14</f>
        <v> </v>
      </c>
      <c r="O34" s="108"/>
      <c r="P34" s="125" t="str">
        <f aca="false">'Scout 7'!D14</f>
        <v> </v>
      </c>
      <c r="Q34" s="108"/>
      <c r="R34" s="125" t="str">
        <f aca="false">'Scout 8'!D14</f>
        <v> </v>
      </c>
      <c r="S34" s="108"/>
      <c r="T34" s="125" t="str">
        <f aca="false">'Scout 9'!D14</f>
        <v> </v>
      </c>
      <c r="U34" s="108"/>
      <c r="V34" s="125" t="str">
        <f aca="false">'Scout 10'!D14</f>
        <v> </v>
      </c>
      <c r="W34" s="108"/>
      <c r="X34" s="125" t="str">
        <f aca="false">'Scout 11'!D14</f>
        <v> </v>
      </c>
      <c r="Y34" s="108"/>
      <c r="Z34" s="125" t="str">
        <f aca="false">'Scout 12'!$D14</f>
        <v> </v>
      </c>
      <c r="AA34" s="108"/>
      <c r="AB34" s="125" t="str">
        <f aca="false">'Scout 13'!$D14</f>
        <v> </v>
      </c>
      <c r="AC34" s="108"/>
      <c r="AD34" s="125" t="str">
        <f aca="false">'Scout 14'!$D14</f>
        <v> </v>
      </c>
      <c r="AE34" s="108"/>
      <c r="AF34" s="125" t="str">
        <f aca="false">'Scout 15'!$D14</f>
        <v> </v>
      </c>
      <c r="AG34" s="42"/>
      <c r="AH34" s="146"/>
      <c r="AI34" s="117"/>
      <c r="AJ34" s="117"/>
      <c r="AK34" s="117"/>
      <c r="AL34" s="112"/>
      <c r="AM34" s="93"/>
      <c r="AN34" s="93"/>
      <c r="AO34" s="93"/>
      <c r="AP34" s="93"/>
      <c r="AQ34" s="93"/>
      <c r="AR34" s="93"/>
      <c r="AS34" s="93"/>
      <c r="AT34" s="93"/>
    </row>
    <row r="35" customFormat="false" ht="12.75" hidden="false" customHeight="false" outlineLevel="0" collapsed="false">
      <c r="A35" s="126" t="str">
        <f aca="false">'Scout 1'!F24</f>
        <v>1-5, do all</v>
      </c>
      <c r="B35" s="144" t="str">
        <f aca="false">'Scout 1'!I23</f>
        <v>Persev Character Connection</v>
      </c>
      <c r="C35" s="133" t="n">
        <v>1</v>
      </c>
      <c r="D35" s="129" t="n">
        <f aca="false">'Scout 1'!$H23</f>
        <v>0</v>
      </c>
      <c r="E35" s="130"/>
      <c r="F35" s="129" t="n">
        <f aca="false">'Scout 2'!$H23</f>
        <v>0</v>
      </c>
      <c r="G35" s="130"/>
      <c r="H35" s="129" t="n">
        <f aca="false">'Scout 3'!$H23</f>
        <v>0</v>
      </c>
      <c r="I35" s="130"/>
      <c r="J35" s="129" t="n">
        <f aca="false">'Scout 4'!$H23</f>
        <v>0</v>
      </c>
      <c r="K35" s="130"/>
      <c r="L35" s="129" t="n">
        <f aca="false">'Scout 5'!$H23</f>
        <v>0</v>
      </c>
      <c r="M35" s="130"/>
      <c r="N35" s="129" t="n">
        <f aca="false">'Scout 6'!$H23</f>
        <v>0</v>
      </c>
      <c r="O35" s="130"/>
      <c r="P35" s="129" t="n">
        <f aca="false">'Scout 7'!$H23</f>
        <v>0</v>
      </c>
      <c r="Q35" s="130"/>
      <c r="R35" s="129" t="n">
        <f aca="false">'Scout 8'!$H23</f>
        <v>0</v>
      </c>
      <c r="S35" s="130"/>
      <c r="T35" s="129" t="n">
        <f aca="false">'Scout 9'!$H23</f>
        <v>0</v>
      </c>
      <c r="U35" s="130"/>
      <c r="V35" s="129" t="n">
        <f aca="false">'Scout 10'!$H23</f>
        <v>0</v>
      </c>
      <c r="W35" s="130"/>
      <c r="X35" s="129" t="n">
        <f aca="false">'Scout 11'!$H23</f>
        <v>0</v>
      </c>
      <c r="Y35" s="130"/>
      <c r="Z35" s="129" t="n">
        <f aca="false">'Scout 12'!$H23</f>
        <v>0</v>
      </c>
      <c r="AA35" s="130"/>
      <c r="AB35" s="129" t="n">
        <f aca="false">'Scout 13'!$H23</f>
        <v>0</v>
      </c>
      <c r="AC35" s="130"/>
      <c r="AD35" s="129" t="n">
        <f aca="false">'Scout 14'!$H23</f>
        <v>0</v>
      </c>
      <c r="AE35" s="130"/>
      <c r="AF35" s="129" t="n">
        <f aca="false">'Scout 15'!$H23</f>
        <v>0</v>
      </c>
      <c r="AG35" s="42"/>
      <c r="AH35" s="147"/>
      <c r="AI35" s="117"/>
      <c r="AJ35" s="117"/>
      <c r="AK35" s="117"/>
      <c r="AL35" s="112"/>
      <c r="AM35" s="93"/>
      <c r="AN35" s="93"/>
      <c r="AO35" s="93"/>
      <c r="AP35" s="93"/>
      <c r="AQ35" s="93"/>
      <c r="AR35" s="93"/>
      <c r="AS35" s="93"/>
      <c r="AT35" s="93"/>
    </row>
    <row r="36" customFormat="false" ht="12.75" hidden="false" customHeight="false" outlineLevel="0" collapsed="false">
      <c r="A36" s="131" t="str">
        <f aca="false">'Scout 1'!F25</f>
        <v>6-9, do 2</v>
      </c>
      <c r="B36" s="132" t="str">
        <f aca="false">'Scout 1'!I24</f>
        <v>Explain phy &amp; mental health</v>
      </c>
      <c r="C36" s="128" t="n">
        <v>2</v>
      </c>
      <c r="D36" s="129" t="n">
        <f aca="false">'Scout 1'!$H24</f>
        <v>0</v>
      </c>
      <c r="E36" s="130"/>
      <c r="F36" s="129" t="n">
        <f aca="false">'Scout 2'!$H24</f>
        <v>0</v>
      </c>
      <c r="G36" s="130"/>
      <c r="H36" s="129" t="n">
        <f aca="false">'Scout 3'!$H24</f>
        <v>0</v>
      </c>
      <c r="I36" s="130"/>
      <c r="J36" s="129" t="n">
        <f aca="false">'Scout 4'!$H24</f>
        <v>0</v>
      </c>
      <c r="K36" s="130"/>
      <c r="L36" s="129" t="n">
        <f aca="false">'Scout 5'!$H24</f>
        <v>0</v>
      </c>
      <c r="M36" s="130"/>
      <c r="N36" s="129" t="n">
        <f aca="false">'Scout 6'!$H24</f>
        <v>0</v>
      </c>
      <c r="O36" s="130"/>
      <c r="P36" s="129" t="n">
        <f aca="false">'Scout 7'!$H24</f>
        <v>0</v>
      </c>
      <c r="Q36" s="130"/>
      <c r="R36" s="129" t="n">
        <f aca="false">'Scout 8'!$H24</f>
        <v>0</v>
      </c>
      <c r="S36" s="130"/>
      <c r="T36" s="129" t="n">
        <f aca="false">'Scout 9'!$H24</f>
        <v>0</v>
      </c>
      <c r="U36" s="130"/>
      <c r="V36" s="129" t="n">
        <f aca="false">'Scout 10'!$H24</f>
        <v>0</v>
      </c>
      <c r="W36" s="130"/>
      <c r="X36" s="129" t="n">
        <f aca="false">'Scout 11'!$H24</f>
        <v>0</v>
      </c>
      <c r="Y36" s="130"/>
      <c r="Z36" s="129" t="n">
        <f aca="false">'Scout 12'!$H24</f>
        <v>0</v>
      </c>
      <c r="AA36" s="130"/>
      <c r="AB36" s="129" t="n">
        <f aca="false">'Scout 13'!$H24</f>
        <v>0</v>
      </c>
      <c r="AC36" s="130"/>
      <c r="AD36" s="129" t="n">
        <f aca="false">'Scout 14'!$H24</f>
        <v>0</v>
      </c>
      <c r="AE36" s="130"/>
      <c r="AF36" s="129" t="n">
        <f aca="false">'Scout 15'!$H24</f>
        <v>0</v>
      </c>
      <c r="AG36" s="42"/>
      <c r="AH36" s="147"/>
      <c r="AI36" s="117"/>
      <c r="AJ36" s="117"/>
      <c r="AK36" s="117"/>
      <c r="AL36" s="112"/>
      <c r="AM36" s="93"/>
      <c r="AN36" s="93"/>
      <c r="AO36" s="93"/>
      <c r="AP36" s="93"/>
      <c r="AQ36" s="93"/>
      <c r="AR36" s="93"/>
      <c r="AS36" s="93"/>
      <c r="AT36" s="93"/>
    </row>
    <row r="37" customFormat="false" ht="12.75" hidden="false" customHeight="false" outlineLevel="0" collapsed="false">
      <c r="A37" s="134"/>
      <c r="B37" s="132" t="str">
        <f aca="false">'Scout 1'!I25</f>
        <v>How stay healthy</v>
      </c>
      <c r="C37" s="133" t="n">
        <v>3</v>
      </c>
      <c r="D37" s="129" t="n">
        <f aca="false">'Scout 1'!$H25</f>
        <v>0</v>
      </c>
      <c r="E37" s="130"/>
      <c r="F37" s="129" t="n">
        <f aca="false">'Scout 2'!$H25</f>
        <v>0</v>
      </c>
      <c r="G37" s="130"/>
      <c r="H37" s="129" t="n">
        <f aca="false">'Scout 3'!$H25</f>
        <v>0</v>
      </c>
      <c r="I37" s="130"/>
      <c r="J37" s="129" t="n">
        <f aca="false">'Scout 4'!$H25</f>
        <v>0</v>
      </c>
      <c r="K37" s="130"/>
      <c r="L37" s="129" t="n">
        <f aca="false">'Scout 5'!$H25</f>
        <v>0</v>
      </c>
      <c r="M37" s="130"/>
      <c r="N37" s="129" t="n">
        <f aca="false">'Scout 6'!$H25</f>
        <v>0</v>
      </c>
      <c r="O37" s="130"/>
      <c r="P37" s="129" t="n">
        <f aca="false">'Scout 7'!$H25</f>
        <v>0</v>
      </c>
      <c r="Q37" s="130"/>
      <c r="R37" s="129" t="n">
        <f aca="false">'Scout 8'!$H25</f>
        <v>0</v>
      </c>
      <c r="S37" s="130"/>
      <c r="T37" s="129" t="n">
        <f aca="false">'Scout 9'!$H25</f>
        <v>0</v>
      </c>
      <c r="U37" s="130"/>
      <c r="V37" s="129" t="n">
        <f aca="false">'Scout 10'!$H25</f>
        <v>0</v>
      </c>
      <c r="W37" s="130"/>
      <c r="X37" s="129" t="n">
        <f aca="false">'Scout 11'!$H25</f>
        <v>0</v>
      </c>
      <c r="Y37" s="130"/>
      <c r="Z37" s="129" t="n">
        <f aca="false">'Scout 12'!$H25</f>
        <v>0</v>
      </c>
      <c r="AA37" s="130"/>
      <c r="AB37" s="129" t="n">
        <f aca="false">'Scout 13'!$H25</f>
        <v>0</v>
      </c>
      <c r="AC37" s="130"/>
      <c r="AD37" s="129" t="n">
        <f aca="false">'Scout 14'!$H25</f>
        <v>0</v>
      </c>
      <c r="AE37" s="130"/>
      <c r="AF37" s="129" t="n">
        <f aca="false">'Scout 15'!$H25</f>
        <v>0</v>
      </c>
      <c r="AG37" s="42"/>
      <c r="AH37" s="147"/>
      <c r="AI37" s="117"/>
      <c r="AJ37" s="117"/>
      <c r="AK37" s="117"/>
      <c r="AL37" s="112"/>
      <c r="AM37" s="93"/>
      <c r="AN37" s="93"/>
      <c r="AO37" s="93"/>
      <c r="AP37" s="93"/>
      <c r="AQ37" s="93"/>
      <c r="AR37" s="93"/>
      <c r="AS37" s="93"/>
      <c r="AT37" s="93"/>
    </row>
    <row r="38" customFormat="false" ht="12.75" hidden="false" customHeight="false" outlineLevel="0" collapsed="false">
      <c r="A38" s="134"/>
      <c r="B38" s="132" t="str">
        <f aca="false">'Scout 1'!I26</f>
        <v>5 minutes warmup exercises</v>
      </c>
      <c r="C38" s="133" t="n">
        <v>4</v>
      </c>
      <c r="D38" s="129" t="n">
        <f aca="false">'Scout 1'!$H26</f>
        <v>0</v>
      </c>
      <c r="E38" s="130"/>
      <c r="F38" s="129" t="n">
        <f aca="false">'Scout 2'!$H26</f>
        <v>0</v>
      </c>
      <c r="G38" s="130"/>
      <c r="H38" s="129" t="n">
        <f aca="false">'Scout 3'!$H26</f>
        <v>0</v>
      </c>
      <c r="I38" s="130"/>
      <c r="J38" s="129" t="n">
        <f aca="false">'Scout 4'!$H26</f>
        <v>0</v>
      </c>
      <c r="K38" s="130"/>
      <c r="L38" s="129" t="n">
        <f aca="false">'Scout 5'!$H26</f>
        <v>0</v>
      </c>
      <c r="M38" s="130"/>
      <c r="N38" s="129" t="n">
        <f aca="false">'Scout 6'!$H26</f>
        <v>0</v>
      </c>
      <c r="O38" s="130"/>
      <c r="P38" s="129" t="n">
        <f aca="false">'Scout 7'!$H26</f>
        <v>0</v>
      </c>
      <c r="Q38" s="130"/>
      <c r="R38" s="129" t="n">
        <f aca="false">'Scout 8'!$H26</f>
        <v>0</v>
      </c>
      <c r="S38" s="130"/>
      <c r="T38" s="129" t="n">
        <f aca="false">'Scout 9'!$H26</f>
        <v>0</v>
      </c>
      <c r="U38" s="130"/>
      <c r="V38" s="129" t="n">
        <f aca="false">'Scout 10'!$H26</f>
        <v>0</v>
      </c>
      <c r="W38" s="130"/>
      <c r="X38" s="129" t="n">
        <f aca="false">'Scout 11'!$H26</f>
        <v>0</v>
      </c>
      <c r="Y38" s="130"/>
      <c r="Z38" s="129" t="n">
        <f aca="false">'Scout 12'!$H26</f>
        <v>0</v>
      </c>
      <c r="AA38" s="130"/>
      <c r="AB38" s="129" t="n">
        <f aca="false">'Scout 13'!$H26</f>
        <v>0</v>
      </c>
      <c r="AC38" s="130"/>
      <c r="AD38" s="129" t="n">
        <f aca="false">'Scout 14'!$H26</f>
        <v>0</v>
      </c>
      <c r="AE38" s="130"/>
      <c r="AF38" s="129" t="n">
        <f aca="false">'Scout 15'!$H26</f>
        <v>0</v>
      </c>
      <c r="AG38" s="42"/>
      <c r="AH38" s="147"/>
      <c r="AI38" s="117"/>
      <c r="AJ38" s="117"/>
      <c r="AK38" s="117"/>
      <c r="AL38" s="112"/>
      <c r="AM38" s="93"/>
      <c r="AN38" s="93"/>
      <c r="AO38" s="93"/>
      <c r="AP38" s="93"/>
      <c r="AQ38" s="93"/>
      <c r="AR38" s="93"/>
      <c r="AS38" s="93"/>
      <c r="AT38" s="93"/>
    </row>
    <row r="39" customFormat="false" ht="12.75" hidden="false" customHeight="false" outlineLevel="0" collapsed="false">
      <c r="A39" s="134"/>
      <c r="B39" s="132" t="str">
        <f aca="false">'Scout 1'!I27</f>
        <v>Listed exercises</v>
      </c>
      <c r="C39" s="133" t="n">
        <v>5</v>
      </c>
      <c r="D39" s="129" t="n">
        <f aca="false">'Scout 1'!$H27</f>
        <v>0</v>
      </c>
      <c r="E39" s="130"/>
      <c r="F39" s="129" t="n">
        <f aca="false">'Scout 2'!$H27</f>
        <v>0</v>
      </c>
      <c r="G39" s="130"/>
      <c r="H39" s="129" t="n">
        <f aca="false">'Scout 3'!$H27</f>
        <v>0</v>
      </c>
      <c r="I39" s="130"/>
      <c r="J39" s="129" t="n">
        <f aca="false">'Scout 4'!$H27</f>
        <v>0</v>
      </c>
      <c r="K39" s="130"/>
      <c r="L39" s="129" t="n">
        <f aca="false">'Scout 5'!$H27</f>
        <v>0</v>
      </c>
      <c r="M39" s="130"/>
      <c r="N39" s="129" t="n">
        <f aca="false">'Scout 6'!$H27</f>
        <v>0</v>
      </c>
      <c r="O39" s="130"/>
      <c r="P39" s="129" t="n">
        <f aca="false">'Scout 7'!$H27</f>
        <v>0</v>
      </c>
      <c r="Q39" s="130"/>
      <c r="R39" s="129" t="n">
        <f aca="false">'Scout 8'!$H27</f>
        <v>0</v>
      </c>
      <c r="S39" s="130"/>
      <c r="T39" s="129" t="n">
        <f aca="false">'Scout 9'!$H27</f>
        <v>0</v>
      </c>
      <c r="U39" s="130"/>
      <c r="V39" s="129" t="n">
        <f aca="false">'Scout 10'!$H27</f>
        <v>0</v>
      </c>
      <c r="W39" s="130"/>
      <c r="X39" s="129" t="n">
        <f aca="false">'Scout 11'!$H27</f>
        <v>0</v>
      </c>
      <c r="Y39" s="130"/>
      <c r="Z39" s="129" t="n">
        <f aca="false">'Scout 12'!$H27</f>
        <v>0</v>
      </c>
      <c r="AA39" s="130"/>
      <c r="AB39" s="129" t="n">
        <f aca="false">'Scout 13'!$H27</f>
        <v>0</v>
      </c>
      <c r="AC39" s="130"/>
      <c r="AD39" s="129" t="n">
        <f aca="false">'Scout 14'!$H27</f>
        <v>0</v>
      </c>
      <c r="AE39" s="130"/>
      <c r="AF39" s="129" t="n">
        <f aca="false">'Scout 15'!$H27</f>
        <v>0</v>
      </c>
      <c r="AG39" s="42"/>
      <c r="AH39" s="147"/>
      <c r="AI39" s="117"/>
      <c r="AJ39" s="117"/>
      <c r="AK39" s="117"/>
      <c r="AL39" s="112"/>
      <c r="AM39" s="93"/>
      <c r="AN39" s="93"/>
      <c r="AO39" s="93"/>
      <c r="AP39" s="93"/>
      <c r="AQ39" s="93"/>
      <c r="AR39" s="93"/>
      <c r="AS39" s="93"/>
      <c r="AT39" s="93"/>
    </row>
    <row r="40" customFormat="false" ht="12.75" hidden="false" customHeight="false" outlineLevel="0" collapsed="false">
      <c r="A40" s="134"/>
      <c r="B40" s="132" t="str">
        <f aca="false">'Scout 1'!I28</f>
        <v>Vertical jump</v>
      </c>
      <c r="C40" s="133" t="n">
        <v>6</v>
      </c>
      <c r="D40" s="129" t="n">
        <f aca="false">'Scout 1'!$H28</f>
        <v>0</v>
      </c>
      <c r="E40" s="130"/>
      <c r="F40" s="129" t="n">
        <f aca="false">'Scout 2'!$H28</f>
        <v>0</v>
      </c>
      <c r="G40" s="130"/>
      <c r="H40" s="129" t="n">
        <f aca="false">'Scout 3'!$H28</f>
        <v>0</v>
      </c>
      <c r="I40" s="130"/>
      <c r="J40" s="129" t="n">
        <f aca="false">'Scout 4'!$H28</f>
        <v>0</v>
      </c>
      <c r="K40" s="130"/>
      <c r="L40" s="129" t="n">
        <f aca="false">'Scout 5'!$H28</f>
        <v>0</v>
      </c>
      <c r="M40" s="130"/>
      <c r="N40" s="129" t="n">
        <f aca="false">'Scout 6'!$H28</f>
        <v>0</v>
      </c>
      <c r="O40" s="130"/>
      <c r="P40" s="129" t="n">
        <f aca="false">'Scout 7'!$H28</f>
        <v>0</v>
      </c>
      <c r="Q40" s="130"/>
      <c r="R40" s="129" t="n">
        <f aca="false">'Scout 8'!$H28</f>
        <v>0</v>
      </c>
      <c r="S40" s="130"/>
      <c r="T40" s="129" t="n">
        <f aca="false">'Scout 9'!$H28</f>
        <v>0</v>
      </c>
      <c r="U40" s="130"/>
      <c r="V40" s="129" t="n">
        <f aca="false">'Scout 10'!$H28</f>
        <v>0</v>
      </c>
      <c r="W40" s="130"/>
      <c r="X40" s="129" t="n">
        <f aca="false">'Scout 11'!$H28</f>
        <v>0</v>
      </c>
      <c r="Y40" s="130"/>
      <c r="Z40" s="129" t="n">
        <f aca="false">'Scout 12'!$H28</f>
        <v>0</v>
      </c>
      <c r="AA40" s="130"/>
      <c r="AB40" s="129" t="n">
        <f aca="false">'Scout 13'!$H28</f>
        <v>0</v>
      </c>
      <c r="AC40" s="130"/>
      <c r="AD40" s="129" t="n">
        <f aca="false">'Scout 14'!$H28</f>
        <v>0</v>
      </c>
      <c r="AE40" s="130"/>
      <c r="AF40" s="129" t="n">
        <f aca="false">'Scout 15'!$H28</f>
        <v>0</v>
      </c>
      <c r="AG40" s="42"/>
      <c r="AH40" s="147"/>
      <c r="AI40" s="117"/>
      <c r="AJ40" s="117"/>
      <c r="AK40" s="117"/>
      <c r="AL40" s="112"/>
      <c r="AM40" s="93"/>
      <c r="AN40" s="93"/>
      <c r="AO40" s="93"/>
      <c r="AP40" s="93"/>
      <c r="AQ40" s="93"/>
      <c r="AR40" s="93"/>
      <c r="AS40" s="93"/>
      <c r="AT40" s="93"/>
    </row>
    <row r="41" customFormat="false" ht="12.75" hidden="false" customHeight="false" outlineLevel="0" collapsed="false">
      <c r="A41" s="134"/>
      <c r="B41" s="132" t="str">
        <f aca="false">'Scout 1'!I29</f>
        <v>Run 50 yards</v>
      </c>
      <c r="C41" s="133" t="n">
        <v>7</v>
      </c>
      <c r="D41" s="129" t="n">
        <f aca="false">'Scout 1'!$H29</f>
        <v>0</v>
      </c>
      <c r="E41" s="130"/>
      <c r="F41" s="129" t="n">
        <f aca="false">'Scout 2'!$H29</f>
        <v>0</v>
      </c>
      <c r="G41" s="130"/>
      <c r="H41" s="129" t="n">
        <f aca="false">'Scout 3'!$H29</f>
        <v>0</v>
      </c>
      <c r="I41" s="130"/>
      <c r="J41" s="129" t="n">
        <f aca="false">'Scout 4'!$H29</f>
        <v>0</v>
      </c>
      <c r="K41" s="130"/>
      <c r="L41" s="129" t="n">
        <f aca="false">'Scout 5'!$H29</f>
        <v>0</v>
      </c>
      <c r="M41" s="130"/>
      <c r="N41" s="129" t="n">
        <f aca="false">'Scout 6'!$H29</f>
        <v>0</v>
      </c>
      <c r="O41" s="130"/>
      <c r="P41" s="129" t="n">
        <f aca="false">'Scout 7'!$H29</f>
        <v>0</v>
      </c>
      <c r="Q41" s="130"/>
      <c r="R41" s="129" t="n">
        <f aca="false">'Scout 8'!$H29</f>
        <v>0</v>
      </c>
      <c r="S41" s="130"/>
      <c r="T41" s="129" t="n">
        <f aca="false">'Scout 9'!$H29</f>
        <v>0</v>
      </c>
      <c r="U41" s="130"/>
      <c r="V41" s="129" t="n">
        <f aca="false">'Scout 10'!$H29</f>
        <v>0</v>
      </c>
      <c r="W41" s="130"/>
      <c r="X41" s="129" t="n">
        <f aca="false">'Scout 11'!$H29</f>
        <v>0</v>
      </c>
      <c r="Y41" s="130"/>
      <c r="Z41" s="129" t="n">
        <f aca="false">'Scout 12'!$H29</f>
        <v>0</v>
      </c>
      <c r="AA41" s="130"/>
      <c r="AB41" s="129" t="n">
        <f aca="false">'Scout 13'!$H29</f>
        <v>0</v>
      </c>
      <c r="AC41" s="130"/>
      <c r="AD41" s="129" t="n">
        <f aca="false">'Scout 14'!$H29</f>
        <v>0</v>
      </c>
      <c r="AE41" s="130"/>
      <c r="AF41" s="129" t="n">
        <f aca="false">'Scout 15'!$H29</f>
        <v>0</v>
      </c>
      <c r="AG41" s="42"/>
      <c r="AH41" s="147"/>
      <c r="AI41" s="117"/>
      <c r="AJ41" s="117"/>
      <c r="AK41" s="117"/>
      <c r="AL41" s="112"/>
      <c r="AM41" s="93"/>
      <c r="AN41" s="93"/>
      <c r="AO41" s="93"/>
      <c r="AP41" s="93"/>
      <c r="AQ41" s="93"/>
      <c r="AR41" s="93"/>
      <c r="AS41" s="93"/>
      <c r="AT41" s="93"/>
    </row>
    <row r="42" customFormat="false" ht="12.75" hidden="false" customHeight="false" outlineLevel="0" collapsed="false">
      <c r="A42" s="134"/>
      <c r="B42" s="132" t="str">
        <f aca="false">'Scout 1'!I30</f>
        <v>Bike 1 mile</v>
      </c>
      <c r="C42" s="133" t="n">
        <v>8</v>
      </c>
      <c r="D42" s="129" t="n">
        <f aca="false">'Scout 1'!$H30</f>
        <v>0</v>
      </c>
      <c r="E42" s="130"/>
      <c r="F42" s="129" t="n">
        <f aca="false">'Scout 2'!$H30</f>
        <v>0</v>
      </c>
      <c r="G42" s="130"/>
      <c r="H42" s="129" t="n">
        <f aca="false">'Scout 3'!$H30</f>
        <v>0</v>
      </c>
      <c r="I42" s="130"/>
      <c r="J42" s="129" t="n">
        <f aca="false">'Scout 4'!$H30</f>
        <v>0</v>
      </c>
      <c r="K42" s="130"/>
      <c r="L42" s="129" t="n">
        <f aca="false">'Scout 5'!$H30</f>
        <v>0</v>
      </c>
      <c r="M42" s="130"/>
      <c r="N42" s="129" t="n">
        <f aca="false">'Scout 6'!$H30</f>
        <v>0</v>
      </c>
      <c r="O42" s="130"/>
      <c r="P42" s="129" t="n">
        <f aca="false">'Scout 7'!$H30</f>
        <v>0</v>
      </c>
      <c r="Q42" s="130"/>
      <c r="R42" s="129" t="n">
        <f aca="false">'Scout 8'!$H30</f>
        <v>0</v>
      </c>
      <c r="S42" s="130"/>
      <c r="T42" s="129" t="n">
        <f aca="false">'Scout 9'!$H30</f>
        <v>0</v>
      </c>
      <c r="U42" s="130"/>
      <c r="V42" s="129" t="n">
        <f aca="false">'Scout 10'!$H30</f>
        <v>0</v>
      </c>
      <c r="W42" s="130"/>
      <c r="X42" s="129" t="n">
        <f aca="false">'Scout 11'!$H30</f>
        <v>0</v>
      </c>
      <c r="Y42" s="130"/>
      <c r="Z42" s="129" t="n">
        <f aca="false">'Scout 12'!$H30</f>
        <v>0</v>
      </c>
      <c r="AA42" s="130"/>
      <c r="AB42" s="129" t="n">
        <f aca="false">'Scout 13'!$H30</f>
        <v>0</v>
      </c>
      <c r="AC42" s="130"/>
      <c r="AD42" s="129" t="n">
        <f aca="false">'Scout 14'!$H30</f>
        <v>0</v>
      </c>
      <c r="AE42" s="130"/>
      <c r="AF42" s="129" t="n">
        <f aca="false">'Scout 15'!$H30</f>
        <v>0</v>
      </c>
      <c r="AG42" s="42"/>
      <c r="AH42" s="110"/>
      <c r="AI42" s="117"/>
      <c r="AJ42" s="117"/>
      <c r="AK42" s="117"/>
      <c r="AL42" s="112"/>
      <c r="AM42" s="93"/>
      <c r="AN42" s="93"/>
      <c r="AO42" s="93"/>
      <c r="AP42" s="93"/>
      <c r="AQ42" s="93"/>
      <c r="AR42" s="93"/>
      <c r="AS42" s="93"/>
      <c r="AT42" s="93"/>
    </row>
    <row r="43" customFormat="false" ht="12.75" hidden="false" customHeight="false" outlineLevel="0" collapsed="false">
      <c r="A43" s="136"/>
      <c r="B43" s="137" t="str">
        <f aca="false">'Scout 1'!I31</f>
        <v>Swim 1/4 mile</v>
      </c>
      <c r="C43" s="133" t="n">
        <v>9</v>
      </c>
      <c r="D43" s="129" t="n">
        <f aca="false">'Scout 1'!$H31</f>
        <v>0</v>
      </c>
      <c r="E43" s="130"/>
      <c r="F43" s="129" t="n">
        <f aca="false">'Scout 2'!$H31</f>
        <v>0</v>
      </c>
      <c r="G43" s="130"/>
      <c r="H43" s="129" t="n">
        <f aca="false">'Scout 3'!$H31</f>
        <v>0</v>
      </c>
      <c r="I43" s="130"/>
      <c r="J43" s="129" t="n">
        <f aca="false">'Scout 4'!$H31</f>
        <v>0</v>
      </c>
      <c r="K43" s="130"/>
      <c r="L43" s="129" t="n">
        <f aca="false">'Scout 5'!$H31</f>
        <v>0</v>
      </c>
      <c r="M43" s="130"/>
      <c r="N43" s="129" t="n">
        <f aca="false">'Scout 6'!$H31</f>
        <v>0</v>
      </c>
      <c r="O43" s="130"/>
      <c r="P43" s="129" t="n">
        <f aca="false">'Scout 7'!$H31</f>
        <v>0</v>
      </c>
      <c r="Q43" s="130"/>
      <c r="R43" s="129" t="n">
        <f aca="false">'Scout 8'!$H31</f>
        <v>0</v>
      </c>
      <c r="S43" s="130"/>
      <c r="T43" s="129" t="n">
        <f aca="false">'Scout 9'!$H31</f>
        <v>0</v>
      </c>
      <c r="U43" s="130"/>
      <c r="V43" s="129" t="n">
        <f aca="false">'Scout 10'!$H31</f>
        <v>0</v>
      </c>
      <c r="W43" s="130"/>
      <c r="X43" s="129" t="n">
        <f aca="false">'Scout 11'!$H31</f>
        <v>0</v>
      </c>
      <c r="Y43" s="130"/>
      <c r="Z43" s="129" t="n">
        <f aca="false">'Scout 12'!$H31</f>
        <v>0</v>
      </c>
      <c r="AA43" s="130"/>
      <c r="AB43" s="129" t="n">
        <f aca="false">'Scout 13'!$H31</f>
        <v>0</v>
      </c>
      <c r="AC43" s="130"/>
      <c r="AD43" s="129" t="n">
        <f aca="false">'Scout 14'!$H31</f>
        <v>0</v>
      </c>
      <c r="AE43" s="130"/>
      <c r="AF43" s="129" t="n">
        <f aca="false">'Scout 15'!$H31</f>
        <v>0</v>
      </c>
      <c r="AG43" s="42"/>
      <c r="AH43" s="110"/>
      <c r="AI43" s="117"/>
      <c r="AJ43" s="117"/>
      <c r="AK43" s="117"/>
      <c r="AL43" s="112"/>
      <c r="AM43" s="93"/>
      <c r="AN43" s="93"/>
      <c r="AO43" s="93"/>
      <c r="AP43" s="93"/>
      <c r="AQ43" s="93"/>
      <c r="AR43" s="93"/>
      <c r="AS43" s="93"/>
      <c r="AT43" s="93"/>
    </row>
    <row r="44" customFormat="false" ht="12.75" hidden="false" customHeight="false" outlineLevel="0" collapsed="false">
      <c r="B44" s="138"/>
      <c r="C44" s="139"/>
      <c r="D44" s="141"/>
      <c r="E44" s="140"/>
      <c r="F44" s="141"/>
      <c r="G44" s="140"/>
      <c r="H44" s="141"/>
      <c r="I44" s="140"/>
      <c r="J44" s="141"/>
      <c r="K44" s="140"/>
      <c r="L44" s="141"/>
      <c r="M44" s="140"/>
      <c r="N44" s="141"/>
      <c r="O44" s="140"/>
      <c r="P44" s="141"/>
      <c r="Q44" s="140"/>
      <c r="R44" s="141"/>
      <c r="S44" s="140"/>
      <c r="T44" s="141"/>
      <c r="U44" s="140"/>
      <c r="V44" s="141"/>
      <c r="W44" s="140"/>
      <c r="X44" s="141"/>
      <c r="Y44" s="140"/>
      <c r="Z44" s="141"/>
      <c r="AA44" s="140"/>
      <c r="AB44" s="141"/>
      <c r="AC44" s="140"/>
      <c r="AD44" s="141"/>
      <c r="AE44" s="140"/>
      <c r="AF44" s="141"/>
      <c r="AG44" s="42"/>
      <c r="AH44" s="110"/>
      <c r="AI44" s="117"/>
      <c r="AJ44" s="117"/>
      <c r="AK44" s="117"/>
      <c r="AL44" s="112"/>
      <c r="AM44" s="93"/>
      <c r="AN44" s="93"/>
      <c r="AO44" s="93"/>
      <c r="AP44" s="93"/>
      <c r="AQ44" s="93"/>
      <c r="AR44" s="93"/>
      <c r="AS44" s="93"/>
      <c r="AT44" s="93"/>
    </row>
    <row r="45" customFormat="false" ht="13.5" hidden="false" customHeight="false" outlineLevel="0" collapsed="false">
      <c r="B45" s="142" t="s">
        <v>75</v>
      </c>
      <c r="C45" s="143"/>
      <c r="D45" s="125" t="str">
        <f aca="false">'Scout 1'!D23</f>
        <v> </v>
      </c>
      <c r="E45" s="148"/>
      <c r="F45" s="125" t="str">
        <f aca="false">'Scout 2'!D23</f>
        <v> </v>
      </c>
      <c r="G45" s="148"/>
      <c r="H45" s="125" t="str">
        <f aca="false">'Scout 3'!D23</f>
        <v> </v>
      </c>
      <c r="I45" s="148"/>
      <c r="J45" s="125" t="str">
        <f aca="false">'Scout 4'!D23</f>
        <v> </v>
      </c>
      <c r="K45" s="148"/>
      <c r="L45" s="125" t="str">
        <f aca="false">'Scout 5'!D23</f>
        <v> </v>
      </c>
      <c r="M45" s="148"/>
      <c r="N45" s="125" t="str">
        <f aca="false">'Scout 6'!D23</f>
        <v> </v>
      </c>
      <c r="O45" s="148"/>
      <c r="P45" s="125" t="str">
        <f aca="false">'Scout 7'!D23</f>
        <v> </v>
      </c>
      <c r="Q45" s="148"/>
      <c r="R45" s="125" t="str">
        <f aca="false">'Scout 8'!D23</f>
        <v> </v>
      </c>
      <c r="S45" s="148"/>
      <c r="T45" s="125" t="str">
        <f aca="false">'Scout 9'!D23</f>
        <v> </v>
      </c>
      <c r="U45" s="148"/>
      <c r="V45" s="125" t="str">
        <f aca="false">'Scout 10'!D23</f>
        <v> </v>
      </c>
      <c r="W45" s="148"/>
      <c r="X45" s="125" t="str">
        <f aca="false">'Scout 11'!D23</f>
        <v> </v>
      </c>
      <c r="Y45" s="148"/>
      <c r="Z45" s="125" t="str">
        <f aca="false">'Scout 12'!$D23</f>
        <v> </v>
      </c>
      <c r="AA45" s="148"/>
      <c r="AB45" s="125" t="str">
        <f aca="false">'Scout 13'!$D23</f>
        <v> </v>
      </c>
      <c r="AC45" s="148"/>
      <c r="AD45" s="125" t="str">
        <f aca="false">'Scout 14'!$D23</f>
        <v> </v>
      </c>
      <c r="AE45" s="148"/>
      <c r="AF45" s="125" t="str">
        <f aca="false">'Scout 15'!$D23</f>
        <v> </v>
      </c>
      <c r="AG45" s="42"/>
      <c r="AH45" s="149" t="s">
        <v>94</v>
      </c>
      <c r="AI45" s="149"/>
      <c r="AJ45" s="149"/>
      <c r="AK45" s="149"/>
      <c r="AL45" s="149"/>
      <c r="AM45" s="93"/>
      <c r="AN45" s="93"/>
      <c r="AO45" s="93"/>
      <c r="AP45" s="93"/>
      <c r="AQ45" s="93"/>
      <c r="AR45" s="93"/>
      <c r="AS45" s="93"/>
      <c r="AT45" s="93"/>
    </row>
    <row r="46" customFormat="false" ht="12.75" hidden="false" customHeight="false" outlineLevel="0" collapsed="false">
      <c r="A46" s="126" t="str">
        <f aca="false">'Scout 1'!F33</f>
        <v>1-8, do all</v>
      </c>
      <c r="B46" s="144" t="str">
        <f aca="false">'Scout 1'!I32</f>
        <v>Citizen Char Connection</v>
      </c>
      <c r="C46" s="133" t="n">
        <v>1</v>
      </c>
      <c r="D46" s="129" t="n">
        <f aca="false">'Scout 1'!$H32</f>
        <v>0</v>
      </c>
      <c r="E46" s="150"/>
      <c r="F46" s="129" t="n">
        <f aca="false">'Scout 2'!$H32</f>
        <v>0</v>
      </c>
      <c r="G46" s="150"/>
      <c r="H46" s="129" t="n">
        <f aca="false">'Scout 3'!$H32</f>
        <v>0</v>
      </c>
      <c r="I46" s="150"/>
      <c r="J46" s="129" t="n">
        <f aca="false">'Scout 4'!$H32</f>
        <v>0</v>
      </c>
      <c r="K46" s="150"/>
      <c r="L46" s="129" t="n">
        <f aca="false">'Scout 5'!$H32</f>
        <v>0</v>
      </c>
      <c r="M46" s="150"/>
      <c r="N46" s="129" t="n">
        <f aca="false">'Scout 6'!$H32</f>
        <v>0</v>
      </c>
      <c r="O46" s="150"/>
      <c r="P46" s="129" t="n">
        <f aca="false">'Scout 7'!$H32</f>
        <v>0</v>
      </c>
      <c r="Q46" s="150"/>
      <c r="R46" s="129" t="n">
        <f aca="false">'Scout 8'!$H32</f>
        <v>0</v>
      </c>
      <c r="S46" s="150"/>
      <c r="T46" s="129" t="n">
        <f aca="false">'Scout 9'!$H32</f>
        <v>0</v>
      </c>
      <c r="U46" s="150"/>
      <c r="V46" s="129" t="n">
        <f aca="false">'Scout 10'!$H32</f>
        <v>0</v>
      </c>
      <c r="W46" s="150"/>
      <c r="X46" s="129" t="n">
        <f aca="false">'Scout 11'!$H32</f>
        <v>0</v>
      </c>
      <c r="Y46" s="150"/>
      <c r="Z46" s="129" t="n">
        <f aca="false">'Scout 12'!$H32</f>
        <v>0</v>
      </c>
      <c r="AA46" s="150"/>
      <c r="AB46" s="129" t="n">
        <f aca="false">'Scout 13'!$H32</f>
        <v>0</v>
      </c>
      <c r="AC46" s="150"/>
      <c r="AD46" s="129" t="n">
        <f aca="false">'Scout 14'!$H32</f>
        <v>0</v>
      </c>
      <c r="AE46" s="150"/>
      <c r="AF46" s="129" t="n">
        <f aca="false">'Scout 15'!$H32</f>
        <v>0</v>
      </c>
      <c r="AG46" s="42"/>
      <c r="AH46" s="42"/>
      <c r="AI46" s="42"/>
      <c r="AJ46" s="42"/>
      <c r="AK46" s="42"/>
      <c r="AL46" s="42"/>
      <c r="AM46" s="93"/>
      <c r="AN46" s="93"/>
      <c r="AO46" s="93"/>
      <c r="AP46" s="93"/>
      <c r="AQ46" s="93"/>
      <c r="AR46" s="93"/>
      <c r="AS46" s="93"/>
      <c r="AT46" s="93"/>
    </row>
    <row r="47" customFormat="false" ht="12.75" hidden="false" customHeight="false" outlineLevel="0" collapsed="false">
      <c r="A47" s="131" t="str">
        <f aca="false">'Scout 1'!F34</f>
        <v>9-17, do 2</v>
      </c>
      <c r="B47" s="132" t="str">
        <f aca="false">'Scout 1'!I33</f>
        <v>Names of govt. officials</v>
      </c>
      <c r="C47" s="128" t="n">
        <f aca="false">C46+1</f>
        <v>2</v>
      </c>
      <c r="D47" s="129" t="n">
        <f aca="false">'Scout 1'!$H33</f>
        <v>0</v>
      </c>
      <c r="E47" s="150"/>
      <c r="F47" s="129" t="n">
        <f aca="false">'Scout 2'!$H33</f>
        <v>0</v>
      </c>
      <c r="G47" s="150"/>
      <c r="H47" s="129" t="n">
        <f aca="false">'Scout 3'!$H33</f>
        <v>0</v>
      </c>
      <c r="I47" s="150"/>
      <c r="J47" s="129" t="n">
        <f aca="false">'Scout 4'!$H33</f>
        <v>0</v>
      </c>
      <c r="K47" s="150"/>
      <c r="L47" s="129" t="n">
        <f aca="false">'Scout 5'!$H33</f>
        <v>0</v>
      </c>
      <c r="M47" s="150"/>
      <c r="N47" s="129" t="n">
        <f aca="false">'Scout 6'!$H33</f>
        <v>0</v>
      </c>
      <c r="O47" s="150"/>
      <c r="P47" s="129" t="n">
        <f aca="false">'Scout 7'!$H33</f>
        <v>0</v>
      </c>
      <c r="Q47" s="150"/>
      <c r="R47" s="129" t="n">
        <f aca="false">'Scout 8'!$H33</f>
        <v>0</v>
      </c>
      <c r="S47" s="150"/>
      <c r="T47" s="129" t="n">
        <f aca="false">'Scout 9'!$H33</f>
        <v>0</v>
      </c>
      <c r="U47" s="150"/>
      <c r="V47" s="129" t="n">
        <f aca="false">'Scout 10'!$H33</f>
        <v>0</v>
      </c>
      <c r="W47" s="150"/>
      <c r="X47" s="129" t="n">
        <f aca="false">'Scout 11'!$H33</f>
        <v>0</v>
      </c>
      <c r="Y47" s="150"/>
      <c r="Z47" s="129" t="n">
        <f aca="false">'Scout 12'!$H33</f>
        <v>0</v>
      </c>
      <c r="AA47" s="150"/>
      <c r="AB47" s="129" t="n">
        <f aca="false">'Scout 13'!$H33</f>
        <v>0</v>
      </c>
      <c r="AC47" s="150"/>
      <c r="AD47" s="129" t="n">
        <f aca="false">'Scout 14'!$H33</f>
        <v>0</v>
      </c>
      <c r="AE47" s="150"/>
      <c r="AF47" s="129" t="n">
        <f aca="false">'Scout 15'!$H33</f>
        <v>0</v>
      </c>
      <c r="AG47" s="42"/>
      <c r="AH47" s="42"/>
      <c r="AI47" s="42"/>
      <c r="AJ47" s="42"/>
      <c r="AK47" s="42"/>
      <c r="AL47" s="42"/>
      <c r="AM47" s="93"/>
      <c r="AN47" s="93"/>
      <c r="AO47" s="93"/>
      <c r="AP47" s="93"/>
      <c r="AQ47" s="93"/>
      <c r="AR47" s="93"/>
      <c r="AS47" s="93"/>
      <c r="AT47" s="93"/>
    </row>
    <row r="48" customFormat="false" ht="12.75" hidden="false" customHeight="false" outlineLevel="0" collapsed="false">
      <c r="A48" s="134"/>
      <c r="B48" s="132" t="str">
        <f aca="false">'Scout 1'!I34</f>
        <v>History and use of flag</v>
      </c>
      <c r="C48" s="128" t="n">
        <f aca="false">C47+1</f>
        <v>3</v>
      </c>
      <c r="D48" s="129" t="n">
        <f aca="false">'Scout 1'!$H34</f>
        <v>0</v>
      </c>
      <c r="E48" s="150"/>
      <c r="F48" s="129" t="n">
        <f aca="false">'Scout 2'!$H34</f>
        <v>0</v>
      </c>
      <c r="G48" s="150"/>
      <c r="H48" s="129" t="n">
        <f aca="false">'Scout 3'!$H34</f>
        <v>0</v>
      </c>
      <c r="I48" s="150"/>
      <c r="J48" s="129" t="n">
        <f aca="false">'Scout 4'!$H34</f>
        <v>0</v>
      </c>
      <c r="K48" s="150"/>
      <c r="L48" s="129" t="n">
        <f aca="false">'Scout 5'!$H34</f>
        <v>0</v>
      </c>
      <c r="M48" s="150"/>
      <c r="N48" s="129" t="n">
        <f aca="false">'Scout 6'!$H34</f>
        <v>0</v>
      </c>
      <c r="O48" s="150"/>
      <c r="P48" s="129" t="n">
        <f aca="false">'Scout 7'!$H34</f>
        <v>0</v>
      </c>
      <c r="Q48" s="150"/>
      <c r="R48" s="129" t="n">
        <f aca="false">'Scout 8'!$H34</f>
        <v>0</v>
      </c>
      <c r="S48" s="150"/>
      <c r="T48" s="129" t="n">
        <f aca="false">'Scout 9'!$H34</f>
        <v>0</v>
      </c>
      <c r="U48" s="150"/>
      <c r="V48" s="129" t="n">
        <f aca="false">'Scout 10'!$H34</f>
        <v>0</v>
      </c>
      <c r="W48" s="150"/>
      <c r="X48" s="129" t="n">
        <f aca="false">'Scout 11'!$H34</f>
        <v>0</v>
      </c>
      <c r="Y48" s="150"/>
      <c r="Z48" s="129" t="n">
        <f aca="false">'Scout 12'!$H34</f>
        <v>0</v>
      </c>
      <c r="AA48" s="150"/>
      <c r="AB48" s="129" t="n">
        <f aca="false">'Scout 13'!$H34</f>
        <v>0</v>
      </c>
      <c r="AC48" s="150"/>
      <c r="AD48" s="129" t="n">
        <f aca="false">'Scout 14'!$H34</f>
        <v>0</v>
      </c>
      <c r="AE48" s="150"/>
      <c r="AF48" s="129" t="n">
        <f aca="false">'Scout 15'!$H34</f>
        <v>0</v>
      </c>
      <c r="AG48" s="42"/>
      <c r="AH48" s="42"/>
      <c r="AI48" s="42"/>
      <c r="AJ48" s="42"/>
      <c r="AK48" s="42"/>
      <c r="AL48" s="42"/>
      <c r="AM48" s="93"/>
      <c r="AN48" s="93"/>
      <c r="AO48" s="93"/>
      <c r="AP48" s="93"/>
      <c r="AQ48" s="93"/>
      <c r="AR48" s="93"/>
      <c r="AS48" s="93"/>
      <c r="AT48" s="93"/>
    </row>
    <row r="49" customFormat="false" ht="12.75" hidden="false" customHeight="false" outlineLevel="0" collapsed="false">
      <c r="A49" s="134"/>
      <c r="B49" s="132" t="str">
        <f aca="false">'Scout 1'!I35</f>
        <v>Why respect flag</v>
      </c>
      <c r="C49" s="128" t="n">
        <f aca="false">C48+1</f>
        <v>4</v>
      </c>
      <c r="D49" s="129" t="n">
        <f aca="false">'Scout 1'!$H35</f>
        <v>0</v>
      </c>
      <c r="E49" s="150"/>
      <c r="F49" s="129" t="n">
        <f aca="false">'Scout 2'!$H35</f>
        <v>0</v>
      </c>
      <c r="G49" s="150"/>
      <c r="H49" s="129" t="n">
        <f aca="false">'Scout 3'!$H35</f>
        <v>0</v>
      </c>
      <c r="I49" s="150"/>
      <c r="J49" s="129" t="n">
        <f aca="false">'Scout 4'!$H35</f>
        <v>0</v>
      </c>
      <c r="K49" s="150"/>
      <c r="L49" s="129" t="n">
        <f aca="false">'Scout 5'!$H35</f>
        <v>0</v>
      </c>
      <c r="M49" s="150"/>
      <c r="N49" s="129" t="n">
        <f aca="false">'Scout 6'!$H35</f>
        <v>0</v>
      </c>
      <c r="O49" s="150"/>
      <c r="P49" s="129" t="n">
        <f aca="false">'Scout 7'!$H35</f>
        <v>0</v>
      </c>
      <c r="Q49" s="150"/>
      <c r="R49" s="129" t="n">
        <f aca="false">'Scout 8'!$H35</f>
        <v>0</v>
      </c>
      <c r="S49" s="150"/>
      <c r="T49" s="129" t="n">
        <f aca="false">'Scout 9'!$H35</f>
        <v>0</v>
      </c>
      <c r="U49" s="150"/>
      <c r="V49" s="129" t="n">
        <f aca="false">'Scout 10'!$H35</f>
        <v>0</v>
      </c>
      <c r="W49" s="150"/>
      <c r="X49" s="129" t="n">
        <f aca="false">'Scout 11'!$H35</f>
        <v>0</v>
      </c>
      <c r="Y49" s="150"/>
      <c r="Z49" s="129" t="n">
        <f aca="false">'Scout 12'!$H35</f>
        <v>0</v>
      </c>
      <c r="AA49" s="150"/>
      <c r="AB49" s="129" t="n">
        <f aca="false">'Scout 13'!$H35</f>
        <v>0</v>
      </c>
      <c r="AC49" s="150"/>
      <c r="AD49" s="129" t="n">
        <f aca="false">'Scout 14'!$H35</f>
        <v>0</v>
      </c>
      <c r="AE49" s="150"/>
      <c r="AF49" s="129" t="n">
        <f aca="false">'Scout 15'!$H35</f>
        <v>0</v>
      </c>
      <c r="AG49" s="42"/>
      <c r="AH49" s="42"/>
      <c r="AI49" s="42"/>
      <c r="AJ49" s="42"/>
      <c r="AK49" s="42"/>
      <c r="AL49" s="42"/>
      <c r="AM49" s="93"/>
      <c r="AN49" s="93"/>
      <c r="AO49" s="93"/>
      <c r="AP49" s="93"/>
      <c r="AQ49" s="93"/>
      <c r="AR49" s="93"/>
      <c r="AS49" s="93"/>
      <c r="AT49" s="93"/>
    </row>
    <row r="50" customFormat="false" ht="12.75" hidden="false" customHeight="false" outlineLevel="0" collapsed="false">
      <c r="A50" s="134"/>
      <c r="B50" s="132" t="str">
        <f aca="false">'Scout 1'!I36</f>
        <v>Pledge</v>
      </c>
      <c r="C50" s="128" t="n">
        <f aca="false">C49+1</f>
        <v>5</v>
      </c>
      <c r="D50" s="129" t="n">
        <f aca="false">'Scout 1'!$H36</f>
        <v>0</v>
      </c>
      <c r="E50" s="150"/>
      <c r="F50" s="129" t="n">
        <f aca="false">'Scout 2'!$H36</f>
        <v>0</v>
      </c>
      <c r="G50" s="150"/>
      <c r="H50" s="129" t="n">
        <f aca="false">'Scout 3'!$H36</f>
        <v>0</v>
      </c>
      <c r="I50" s="150"/>
      <c r="J50" s="129" t="n">
        <f aca="false">'Scout 4'!$H36</f>
        <v>0</v>
      </c>
      <c r="K50" s="150"/>
      <c r="L50" s="129" t="n">
        <f aca="false">'Scout 5'!$H36</f>
        <v>0</v>
      </c>
      <c r="M50" s="150"/>
      <c r="N50" s="129" t="n">
        <f aca="false">'Scout 6'!$H36</f>
        <v>0</v>
      </c>
      <c r="O50" s="150"/>
      <c r="P50" s="129" t="n">
        <f aca="false">'Scout 7'!$H36</f>
        <v>0</v>
      </c>
      <c r="Q50" s="150"/>
      <c r="R50" s="129" t="n">
        <f aca="false">'Scout 8'!$H36</f>
        <v>0</v>
      </c>
      <c r="S50" s="150"/>
      <c r="T50" s="129" t="n">
        <f aca="false">'Scout 9'!$H36</f>
        <v>0</v>
      </c>
      <c r="U50" s="150"/>
      <c r="V50" s="129" t="n">
        <f aca="false">'Scout 10'!$H36</f>
        <v>0</v>
      </c>
      <c r="W50" s="150"/>
      <c r="X50" s="129" t="n">
        <f aca="false">'Scout 11'!$H36</f>
        <v>0</v>
      </c>
      <c r="Y50" s="150"/>
      <c r="Z50" s="129" t="n">
        <f aca="false">'Scout 12'!$H36</f>
        <v>0</v>
      </c>
      <c r="AA50" s="150"/>
      <c r="AB50" s="129" t="n">
        <f aca="false">'Scout 13'!$H36</f>
        <v>0</v>
      </c>
      <c r="AC50" s="150"/>
      <c r="AD50" s="129" t="n">
        <f aca="false">'Scout 14'!$H36</f>
        <v>0</v>
      </c>
      <c r="AE50" s="150"/>
      <c r="AF50" s="129" t="n">
        <f aca="false">'Scout 15'!$H36</f>
        <v>0</v>
      </c>
      <c r="AG50" s="42"/>
      <c r="AH50" s="42"/>
      <c r="AI50" s="42"/>
      <c r="AJ50" s="42"/>
      <c r="AK50" s="42"/>
      <c r="AL50" s="42"/>
      <c r="AM50" s="93"/>
      <c r="AN50" s="93"/>
      <c r="AO50" s="93"/>
      <c r="AP50" s="93"/>
      <c r="AQ50" s="93"/>
      <c r="AR50" s="93"/>
      <c r="AS50" s="93"/>
      <c r="AT50" s="93"/>
    </row>
    <row r="51" customFormat="false" ht="12.75" hidden="false" customHeight="false" outlineLevel="0" collapsed="false">
      <c r="A51" s="134"/>
      <c r="B51" s="132" t="str">
        <f aca="false">'Scout 1'!I37</f>
        <v>National Anthem</v>
      </c>
      <c r="C51" s="128" t="n">
        <f aca="false">C50+1</f>
        <v>6</v>
      </c>
      <c r="D51" s="129" t="n">
        <f aca="false">'Scout 1'!$H37</f>
        <v>0</v>
      </c>
      <c r="E51" s="150"/>
      <c r="F51" s="129" t="n">
        <f aca="false">'Scout 2'!$H37</f>
        <v>0</v>
      </c>
      <c r="G51" s="150"/>
      <c r="H51" s="129" t="n">
        <f aca="false">'Scout 3'!$H37</f>
        <v>0</v>
      </c>
      <c r="I51" s="150"/>
      <c r="J51" s="129" t="n">
        <f aca="false">'Scout 4'!$H37</f>
        <v>0</v>
      </c>
      <c r="K51" s="150"/>
      <c r="L51" s="129" t="n">
        <f aca="false">'Scout 5'!$H37</f>
        <v>0</v>
      </c>
      <c r="M51" s="150"/>
      <c r="N51" s="129" t="n">
        <f aca="false">'Scout 6'!$H37</f>
        <v>0</v>
      </c>
      <c r="O51" s="150"/>
      <c r="P51" s="129" t="n">
        <f aca="false">'Scout 7'!$H37</f>
        <v>0</v>
      </c>
      <c r="Q51" s="150"/>
      <c r="R51" s="129" t="n">
        <f aca="false">'Scout 8'!$H37</f>
        <v>0</v>
      </c>
      <c r="S51" s="150"/>
      <c r="T51" s="129" t="n">
        <f aca="false">'Scout 9'!$H37</f>
        <v>0</v>
      </c>
      <c r="U51" s="150"/>
      <c r="V51" s="129" t="n">
        <f aca="false">'Scout 10'!$H37</f>
        <v>0</v>
      </c>
      <c r="W51" s="150"/>
      <c r="X51" s="129" t="n">
        <f aca="false">'Scout 11'!$H37</f>
        <v>0</v>
      </c>
      <c r="Y51" s="150"/>
      <c r="Z51" s="129" t="n">
        <f aca="false">'Scout 12'!$H37</f>
        <v>0</v>
      </c>
      <c r="AA51" s="150"/>
      <c r="AB51" s="129" t="n">
        <f aca="false">'Scout 13'!$H37</f>
        <v>0</v>
      </c>
      <c r="AC51" s="150"/>
      <c r="AD51" s="129" t="n">
        <f aca="false">'Scout 14'!$H37</f>
        <v>0</v>
      </c>
      <c r="AE51" s="150"/>
      <c r="AF51" s="129" t="n">
        <f aca="false">'Scout 15'!$H37</f>
        <v>0</v>
      </c>
      <c r="AG51" s="42"/>
      <c r="AH51" s="42"/>
      <c r="AI51" s="42"/>
      <c r="AJ51" s="42"/>
      <c r="AK51" s="42"/>
      <c r="AL51" s="42"/>
      <c r="AM51" s="93"/>
      <c r="AN51" s="93"/>
      <c r="AO51" s="93"/>
      <c r="AP51" s="93"/>
      <c r="AQ51" s="93"/>
      <c r="AR51" s="93"/>
      <c r="AS51" s="93"/>
      <c r="AT51" s="93"/>
    </row>
    <row r="52" customFormat="false" ht="12.75" hidden="false" customHeight="false" outlineLevel="0" collapsed="false">
      <c r="A52" s="134"/>
      <c r="B52" s="132" t="str">
        <f aca="false">'Scout 1'!I38</f>
        <v>Rights and duties of citizenship</v>
      </c>
      <c r="C52" s="128" t="n">
        <f aca="false">C51+1</f>
        <v>7</v>
      </c>
      <c r="D52" s="129" t="str">
        <f aca="false">'Scout 1'!$H38</f>
        <v> </v>
      </c>
      <c r="E52" s="150"/>
      <c r="F52" s="129" t="str">
        <f aca="false">'Scout 2'!$H38</f>
        <v> </v>
      </c>
      <c r="G52" s="150"/>
      <c r="H52" s="129" t="str">
        <f aca="false">'Scout 3'!$H38</f>
        <v> </v>
      </c>
      <c r="I52" s="150"/>
      <c r="J52" s="129" t="str">
        <f aca="false">'Scout 4'!$H38</f>
        <v> </v>
      </c>
      <c r="K52" s="150"/>
      <c r="L52" s="129" t="str">
        <f aca="false">'Scout 5'!$H38</f>
        <v> </v>
      </c>
      <c r="M52" s="150"/>
      <c r="N52" s="129" t="str">
        <f aca="false">'Scout 6'!$H38</f>
        <v> </v>
      </c>
      <c r="O52" s="150"/>
      <c r="P52" s="129" t="str">
        <f aca="false">'Scout 7'!$H38</f>
        <v> </v>
      </c>
      <c r="Q52" s="150"/>
      <c r="R52" s="129" t="str">
        <f aca="false">'Scout 8'!$H38</f>
        <v> </v>
      </c>
      <c r="S52" s="150"/>
      <c r="T52" s="129" t="str">
        <f aca="false">'Scout 9'!$H38</f>
        <v> </v>
      </c>
      <c r="U52" s="150"/>
      <c r="V52" s="129" t="str">
        <f aca="false">'Scout 10'!$H38</f>
        <v> </v>
      </c>
      <c r="W52" s="150"/>
      <c r="X52" s="129" t="str">
        <f aca="false">'Scout 11'!$H38</f>
        <v> </v>
      </c>
      <c r="Y52" s="150"/>
      <c r="Z52" s="129" t="str">
        <f aca="false">'Scout 12'!$H38</f>
        <v> </v>
      </c>
      <c r="AA52" s="150"/>
      <c r="AB52" s="129" t="str">
        <f aca="false">'Scout 13'!$H38</f>
        <v> </v>
      </c>
      <c r="AC52" s="150"/>
      <c r="AD52" s="129" t="str">
        <f aca="false">'Scout 14'!$H38</f>
        <v> </v>
      </c>
      <c r="AE52" s="150"/>
      <c r="AF52" s="129" t="str">
        <f aca="false">'Scout 15'!$H38</f>
        <v> </v>
      </c>
      <c r="AG52" s="42"/>
      <c r="AH52" s="42"/>
      <c r="AI52" s="42"/>
      <c r="AJ52" s="42"/>
      <c r="AK52" s="42"/>
      <c r="AL52" s="42"/>
      <c r="AM52" s="93"/>
      <c r="AN52" s="93"/>
      <c r="AO52" s="93"/>
      <c r="AP52" s="93"/>
      <c r="AQ52" s="93"/>
      <c r="AR52" s="93"/>
      <c r="AS52" s="93"/>
      <c r="AT52" s="93"/>
    </row>
    <row r="53" customFormat="false" ht="12.75" hidden="false" customHeight="false" outlineLevel="0" collapsed="false">
      <c r="A53" s="134"/>
      <c r="B53" s="132" t="str">
        <f aca="false">'Scout 1'!I39</f>
        <v>Citizenship beltloop</v>
      </c>
      <c r="C53" s="128" t="n">
        <f aca="false">C52+1</f>
        <v>8</v>
      </c>
      <c r="D53" s="129" t="str">
        <f aca="false">'Scout 1'!$H39</f>
        <v> </v>
      </c>
      <c r="E53" s="150"/>
      <c r="F53" s="129" t="str">
        <f aca="false">'Scout 2'!$H39</f>
        <v> </v>
      </c>
      <c r="G53" s="150"/>
      <c r="H53" s="129" t="str">
        <f aca="false">'Scout 3'!$H39</f>
        <v> </v>
      </c>
      <c r="I53" s="150"/>
      <c r="J53" s="129" t="str">
        <f aca="false">'Scout 4'!$H39</f>
        <v> </v>
      </c>
      <c r="K53" s="150"/>
      <c r="L53" s="129" t="str">
        <f aca="false">'Scout 5'!$H39</f>
        <v> </v>
      </c>
      <c r="M53" s="150"/>
      <c r="N53" s="129" t="str">
        <f aca="false">'Scout 6'!$H39</f>
        <v> </v>
      </c>
      <c r="O53" s="150"/>
      <c r="P53" s="129" t="str">
        <f aca="false">'Scout 7'!$H39</f>
        <v> </v>
      </c>
      <c r="Q53" s="150"/>
      <c r="R53" s="129" t="str">
        <f aca="false">'Scout 8'!$H39</f>
        <v> </v>
      </c>
      <c r="S53" s="150"/>
      <c r="T53" s="129" t="str">
        <f aca="false">'Scout 9'!$H39</f>
        <v> </v>
      </c>
      <c r="U53" s="150"/>
      <c r="V53" s="129" t="str">
        <f aca="false">'Scout 10'!$H39</f>
        <v> </v>
      </c>
      <c r="W53" s="150"/>
      <c r="X53" s="129" t="str">
        <f aca="false">'Scout 11'!$H39</f>
        <v> </v>
      </c>
      <c r="Y53" s="150"/>
      <c r="Z53" s="129" t="str">
        <f aca="false">'Scout 12'!$H39</f>
        <v> </v>
      </c>
      <c r="AA53" s="150"/>
      <c r="AB53" s="129" t="str">
        <f aca="false">'Scout 13'!$H39</f>
        <v> </v>
      </c>
      <c r="AC53" s="150"/>
      <c r="AD53" s="129" t="str">
        <f aca="false">'Scout 14'!$H39</f>
        <v> </v>
      </c>
      <c r="AE53" s="150"/>
      <c r="AF53" s="129" t="str">
        <f aca="false">'Scout 15'!$H39</f>
        <v> </v>
      </c>
      <c r="AG53" s="42"/>
      <c r="AH53" s="42"/>
      <c r="AI53" s="42"/>
      <c r="AJ53" s="42"/>
      <c r="AK53" s="42"/>
      <c r="AL53" s="42"/>
      <c r="AM53" s="93"/>
      <c r="AN53" s="93"/>
      <c r="AO53" s="93"/>
      <c r="AP53" s="93"/>
      <c r="AQ53" s="93"/>
      <c r="AR53" s="93"/>
      <c r="AS53" s="93"/>
      <c r="AT53" s="93"/>
    </row>
    <row r="54" customFormat="false" ht="12.75" hidden="false" customHeight="false" outlineLevel="0" collapsed="false">
      <c r="A54" s="134"/>
      <c r="B54" s="132" t="str">
        <f aca="false">'Scout 1'!I40</f>
        <v>2 things to help law enforcement</v>
      </c>
      <c r="C54" s="128" t="n">
        <f aca="false">C53+1</f>
        <v>9</v>
      </c>
      <c r="D54" s="129" t="str">
        <f aca="false">'Scout 1'!$H40</f>
        <v> </v>
      </c>
      <c r="E54" s="150"/>
      <c r="F54" s="129" t="str">
        <f aca="false">'Scout 2'!$H40</f>
        <v> </v>
      </c>
      <c r="G54" s="150"/>
      <c r="H54" s="129" t="str">
        <f aca="false">'Scout 3'!$H40</f>
        <v> </v>
      </c>
      <c r="I54" s="150"/>
      <c r="J54" s="129" t="str">
        <f aca="false">'Scout 4'!$H40</f>
        <v> </v>
      </c>
      <c r="K54" s="150"/>
      <c r="L54" s="129" t="str">
        <f aca="false">'Scout 5'!$H40</f>
        <v> </v>
      </c>
      <c r="M54" s="150"/>
      <c r="N54" s="129" t="str">
        <f aca="false">'Scout 6'!$H40</f>
        <v> </v>
      </c>
      <c r="O54" s="150"/>
      <c r="P54" s="129" t="str">
        <f aca="false">'Scout 7'!$H40</f>
        <v> </v>
      </c>
      <c r="Q54" s="150"/>
      <c r="R54" s="129" t="str">
        <f aca="false">'Scout 8'!$H40</f>
        <v> </v>
      </c>
      <c r="S54" s="150"/>
      <c r="T54" s="129" t="str">
        <f aca="false">'Scout 9'!$H40</f>
        <v> </v>
      </c>
      <c r="U54" s="150"/>
      <c r="V54" s="129" t="str">
        <f aca="false">'Scout 10'!$H40</f>
        <v> </v>
      </c>
      <c r="W54" s="150"/>
      <c r="X54" s="129" t="str">
        <f aca="false">'Scout 11'!$H40</f>
        <v> </v>
      </c>
      <c r="Y54" s="150"/>
      <c r="Z54" s="129" t="str">
        <f aca="false">'Scout 12'!$H40</f>
        <v> </v>
      </c>
      <c r="AA54" s="150"/>
      <c r="AB54" s="129" t="str">
        <f aca="false">'Scout 13'!$H40</f>
        <v> </v>
      </c>
      <c r="AC54" s="150"/>
      <c r="AD54" s="129" t="str">
        <f aca="false">'Scout 14'!$H40</f>
        <v> </v>
      </c>
      <c r="AE54" s="150"/>
      <c r="AF54" s="129" t="str">
        <f aca="false">'Scout 15'!$H40</f>
        <v> </v>
      </c>
      <c r="AG54" s="42"/>
      <c r="AH54" s="42"/>
      <c r="AI54" s="42"/>
      <c r="AJ54" s="42"/>
      <c r="AK54" s="42"/>
      <c r="AL54" s="42"/>
      <c r="AM54" s="93"/>
      <c r="AN54" s="93"/>
      <c r="AO54" s="93"/>
      <c r="AP54" s="93"/>
      <c r="AQ54" s="93"/>
      <c r="AR54" s="93"/>
      <c r="AS54" s="93"/>
      <c r="AT54" s="93"/>
    </row>
    <row r="55" customFormat="false" ht="12.75" hidden="false" customHeight="false" outlineLevel="0" collapsed="false">
      <c r="A55" s="134"/>
      <c r="B55" s="132" t="str">
        <f aca="false">'Scout 1'!I41</f>
        <v>Visit community leader</v>
      </c>
      <c r="C55" s="128" t="n">
        <f aca="false">C54+1</f>
        <v>10</v>
      </c>
      <c r="D55" s="129" t="str">
        <f aca="false">'Scout 1'!$H41</f>
        <v> </v>
      </c>
      <c r="E55" s="150"/>
      <c r="F55" s="129" t="str">
        <f aca="false">'Scout 2'!$H41</f>
        <v> </v>
      </c>
      <c r="G55" s="150"/>
      <c r="H55" s="129" t="str">
        <f aca="false">'Scout 3'!$H41</f>
        <v> </v>
      </c>
      <c r="I55" s="150"/>
      <c r="J55" s="129" t="str">
        <f aca="false">'Scout 4'!$H41</f>
        <v> </v>
      </c>
      <c r="K55" s="150"/>
      <c r="L55" s="129" t="str">
        <f aca="false">'Scout 5'!$H41</f>
        <v> </v>
      </c>
      <c r="M55" s="150"/>
      <c r="N55" s="129" t="str">
        <f aca="false">'Scout 6'!$H41</f>
        <v> </v>
      </c>
      <c r="O55" s="150"/>
      <c r="P55" s="129" t="str">
        <f aca="false">'Scout 7'!$H41</f>
        <v> </v>
      </c>
      <c r="Q55" s="150"/>
      <c r="R55" s="129" t="str">
        <f aca="false">'Scout 8'!$H41</f>
        <v> </v>
      </c>
      <c r="S55" s="150"/>
      <c r="T55" s="129" t="str">
        <f aca="false">'Scout 9'!$H41</f>
        <v> </v>
      </c>
      <c r="U55" s="150"/>
      <c r="V55" s="129" t="str">
        <f aca="false">'Scout 10'!$H41</f>
        <v> </v>
      </c>
      <c r="W55" s="150"/>
      <c r="X55" s="129" t="str">
        <f aca="false">'Scout 11'!$H41</f>
        <v> </v>
      </c>
      <c r="Y55" s="150"/>
      <c r="Z55" s="129" t="str">
        <f aca="false">'Scout 12'!$H41</f>
        <v> </v>
      </c>
      <c r="AA55" s="150"/>
      <c r="AB55" s="129" t="str">
        <f aca="false">'Scout 13'!$H41</f>
        <v> </v>
      </c>
      <c r="AC55" s="150"/>
      <c r="AD55" s="129" t="str">
        <f aca="false">'Scout 14'!$H41</f>
        <v> </v>
      </c>
      <c r="AE55" s="150"/>
      <c r="AF55" s="129" t="str">
        <f aca="false">'Scout 15'!$H41</f>
        <v> </v>
      </c>
      <c r="AG55" s="42"/>
      <c r="AH55" s="42"/>
      <c r="AI55" s="42"/>
      <c r="AJ55" s="42"/>
      <c r="AK55" s="42"/>
      <c r="AL55" s="42"/>
      <c r="AM55" s="93"/>
      <c r="AN55" s="93"/>
      <c r="AO55" s="93"/>
      <c r="AP55" s="93"/>
      <c r="AQ55" s="93"/>
      <c r="AR55" s="93"/>
      <c r="AS55" s="93"/>
      <c r="AT55" s="93"/>
    </row>
    <row r="56" customFormat="false" ht="12.75" hidden="false" customHeight="false" outlineLevel="0" collapsed="false">
      <c r="A56" s="134"/>
      <c r="B56" s="132" t="str">
        <f aca="false">'Scout 1'!I42</f>
        <v>Story on great American</v>
      </c>
      <c r="C56" s="128" t="n">
        <f aca="false">C55+1</f>
        <v>11</v>
      </c>
      <c r="D56" s="129" t="str">
        <f aca="false">'Scout 1'!$H42</f>
        <v> </v>
      </c>
      <c r="E56" s="150"/>
      <c r="F56" s="129" t="str">
        <f aca="false">'Scout 2'!$H42</f>
        <v> </v>
      </c>
      <c r="G56" s="150"/>
      <c r="H56" s="129" t="str">
        <f aca="false">'Scout 3'!$H42</f>
        <v> </v>
      </c>
      <c r="I56" s="150"/>
      <c r="J56" s="129" t="str">
        <f aca="false">'Scout 4'!$H42</f>
        <v> </v>
      </c>
      <c r="K56" s="150"/>
      <c r="L56" s="129" t="str">
        <f aca="false">'Scout 5'!$H42</f>
        <v> </v>
      </c>
      <c r="M56" s="150"/>
      <c r="N56" s="129" t="str">
        <f aca="false">'Scout 6'!$H42</f>
        <v> </v>
      </c>
      <c r="O56" s="150"/>
      <c r="P56" s="129" t="str">
        <f aca="false">'Scout 7'!$H42</f>
        <v> </v>
      </c>
      <c r="Q56" s="150"/>
      <c r="R56" s="129" t="str">
        <f aca="false">'Scout 8'!$H42</f>
        <v> </v>
      </c>
      <c r="S56" s="150"/>
      <c r="T56" s="129" t="str">
        <f aca="false">'Scout 9'!$H42</f>
        <v> </v>
      </c>
      <c r="U56" s="150"/>
      <c r="V56" s="129" t="str">
        <f aca="false">'Scout 10'!$H42</f>
        <v> </v>
      </c>
      <c r="W56" s="150"/>
      <c r="X56" s="129" t="str">
        <f aca="false">'Scout 11'!$H42</f>
        <v> </v>
      </c>
      <c r="Y56" s="150"/>
      <c r="Z56" s="129" t="str">
        <f aca="false">'Scout 12'!$H42</f>
        <v> </v>
      </c>
      <c r="AA56" s="150"/>
      <c r="AB56" s="129" t="str">
        <f aca="false">'Scout 13'!$H42</f>
        <v> </v>
      </c>
      <c r="AC56" s="150"/>
      <c r="AD56" s="129" t="str">
        <f aca="false">'Scout 14'!$H42</f>
        <v> </v>
      </c>
      <c r="AE56" s="150"/>
      <c r="AF56" s="129" t="str">
        <f aca="false">'Scout 15'!$H42</f>
        <v> </v>
      </c>
      <c r="AG56" s="42"/>
      <c r="AH56" s="42"/>
      <c r="AI56" s="42"/>
      <c r="AJ56" s="42"/>
      <c r="AK56" s="42"/>
      <c r="AL56" s="42"/>
      <c r="AM56" s="93"/>
      <c r="AN56" s="93"/>
      <c r="AO56" s="93"/>
      <c r="AP56" s="93"/>
      <c r="AQ56" s="93"/>
      <c r="AR56" s="93"/>
      <c r="AS56" s="93"/>
      <c r="AT56" s="93"/>
    </row>
    <row r="57" customFormat="false" ht="12.75" hidden="false" customHeight="false" outlineLevel="0" collapsed="false">
      <c r="A57" s="134"/>
      <c r="B57" s="132" t="str">
        <f aca="false">'Scout 1'!I43</f>
        <v>Tell about boy good citizen</v>
      </c>
      <c r="C57" s="128" t="n">
        <f aca="false">C56+1</f>
        <v>12</v>
      </c>
      <c r="D57" s="129" t="str">
        <f aca="false">'Scout 1'!$H43</f>
        <v> </v>
      </c>
      <c r="E57" s="150"/>
      <c r="F57" s="129" t="str">
        <f aca="false">'Scout 2'!$H43</f>
        <v> </v>
      </c>
      <c r="G57" s="150"/>
      <c r="H57" s="129" t="str">
        <f aca="false">'Scout 3'!$H43</f>
        <v> </v>
      </c>
      <c r="I57" s="150"/>
      <c r="J57" s="129" t="str">
        <f aca="false">'Scout 4'!$H43</f>
        <v> </v>
      </c>
      <c r="K57" s="150"/>
      <c r="L57" s="129" t="str">
        <f aca="false">'Scout 5'!$H43</f>
        <v> </v>
      </c>
      <c r="M57" s="150"/>
      <c r="N57" s="129" t="str">
        <f aca="false">'Scout 6'!$H43</f>
        <v> </v>
      </c>
      <c r="O57" s="150"/>
      <c r="P57" s="129" t="str">
        <f aca="false">'Scout 7'!$H43</f>
        <v> </v>
      </c>
      <c r="Q57" s="150"/>
      <c r="R57" s="129" t="str">
        <f aca="false">'Scout 8'!$H43</f>
        <v> </v>
      </c>
      <c r="S57" s="150"/>
      <c r="T57" s="129" t="str">
        <f aca="false">'Scout 9'!$H43</f>
        <v> </v>
      </c>
      <c r="U57" s="150"/>
      <c r="V57" s="129" t="str">
        <f aca="false">'Scout 10'!$H43</f>
        <v> </v>
      </c>
      <c r="W57" s="150"/>
      <c r="X57" s="129" t="str">
        <f aca="false">'Scout 11'!$H43</f>
        <v> </v>
      </c>
      <c r="Y57" s="150"/>
      <c r="Z57" s="129" t="str">
        <f aca="false">'Scout 12'!$H43</f>
        <v> </v>
      </c>
      <c r="AA57" s="150"/>
      <c r="AB57" s="129" t="str">
        <f aca="false">'Scout 13'!$H43</f>
        <v> </v>
      </c>
      <c r="AC57" s="150"/>
      <c r="AD57" s="129" t="str">
        <f aca="false">'Scout 14'!$H43</f>
        <v> </v>
      </c>
      <c r="AE57" s="150"/>
      <c r="AF57" s="129" t="str">
        <f aca="false">'Scout 15'!$H43</f>
        <v> </v>
      </c>
      <c r="AG57" s="42"/>
      <c r="AH57" s="42"/>
      <c r="AI57" s="42"/>
      <c r="AJ57" s="42"/>
      <c r="AK57" s="42"/>
      <c r="AL57" s="42"/>
      <c r="AM57" s="93"/>
      <c r="AN57" s="93"/>
      <c r="AO57" s="93"/>
      <c r="AP57" s="93"/>
      <c r="AQ57" s="93"/>
      <c r="AR57" s="93"/>
      <c r="AS57" s="93"/>
      <c r="AT57" s="93"/>
    </row>
    <row r="58" customFormat="false" ht="12.75" hidden="false" customHeight="false" outlineLevel="0" collapsed="false">
      <c r="A58" s="134"/>
      <c r="B58" s="132" t="str">
        <f aca="false">'Scout 1'!I44</f>
        <v>Tell about 3 good citizens</v>
      </c>
      <c r="C58" s="128" t="n">
        <f aca="false">C57+1</f>
        <v>13</v>
      </c>
      <c r="D58" s="129" t="str">
        <f aca="false">'Scout 1'!$H44</f>
        <v> </v>
      </c>
      <c r="E58" s="150"/>
      <c r="F58" s="129" t="str">
        <f aca="false">'Scout 2'!$H44</f>
        <v> </v>
      </c>
      <c r="G58" s="150"/>
      <c r="H58" s="129" t="str">
        <f aca="false">'Scout 3'!$H44</f>
        <v> </v>
      </c>
      <c r="I58" s="150"/>
      <c r="J58" s="129" t="str">
        <f aca="false">'Scout 4'!$H44</f>
        <v> </v>
      </c>
      <c r="K58" s="150"/>
      <c r="L58" s="129" t="str">
        <f aca="false">'Scout 5'!$H44</f>
        <v> </v>
      </c>
      <c r="M58" s="150"/>
      <c r="N58" s="129" t="str">
        <f aca="false">'Scout 6'!$H44</f>
        <v> </v>
      </c>
      <c r="O58" s="150"/>
      <c r="P58" s="129" t="str">
        <f aca="false">'Scout 7'!$H44</f>
        <v> </v>
      </c>
      <c r="Q58" s="150"/>
      <c r="R58" s="129" t="str">
        <f aca="false">'Scout 8'!$H44</f>
        <v> </v>
      </c>
      <c r="S58" s="150"/>
      <c r="T58" s="129" t="str">
        <f aca="false">'Scout 9'!$H44</f>
        <v> </v>
      </c>
      <c r="U58" s="150"/>
      <c r="V58" s="129" t="str">
        <f aca="false">'Scout 10'!$H44</f>
        <v> </v>
      </c>
      <c r="W58" s="150"/>
      <c r="X58" s="129" t="str">
        <f aca="false">'Scout 11'!$H44</f>
        <v> </v>
      </c>
      <c r="Y58" s="150"/>
      <c r="Z58" s="129" t="str">
        <f aca="false">'Scout 12'!$H44</f>
        <v> </v>
      </c>
      <c r="AA58" s="150"/>
      <c r="AB58" s="129" t="str">
        <f aca="false">'Scout 13'!$H44</f>
        <v> </v>
      </c>
      <c r="AC58" s="150"/>
      <c r="AD58" s="129" t="str">
        <f aca="false">'Scout 14'!$H44</f>
        <v> </v>
      </c>
      <c r="AE58" s="150"/>
      <c r="AF58" s="129" t="str">
        <f aca="false">'Scout 15'!$H44</f>
        <v> </v>
      </c>
      <c r="AG58" s="42"/>
      <c r="AH58" s="42"/>
      <c r="AI58" s="42"/>
      <c r="AJ58" s="42"/>
      <c r="AK58" s="42"/>
      <c r="AL58" s="42"/>
      <c r="AM58" s="93"/>
      <c r="AN58" s="93"/>
      <c r="AO58" s="93"/>
      <c r="AP58" s="93"/>
      <c r="AQ58" s="93"/>
      <c r="AR58" s="93"/>
      <c r="AS58" s="93"/>
      <c r="AT58" s="93"/>
    </row>
    <row r="59" customFormat="false" ht="12.75" hidden="false" customHeight="false" outlineLevel="0" collapsed="false">
      <c r="A59" s="134"/>
      <c r="B59" s="132" t="str">
        <f aca="false">'Scout 1'!I45</f>
        <v>Why we have laws</v>
      </c>
      <c r="C59" s="128" t="n">
        <f aca="false">C58+1</f>
        <v>14</v>
      </c>
      <c r="D59" s="129" t="str">
        <f aca="false">'Scout 1'!$H45</f>
        <v> </v>
      </c>
      <c r="E59" s="150"/>
      <c r="F59" s="129" t="str">
        <f aca="false">'Scout 2'!$H45</f>
        <v> </v>
      </c>
      <c r="G59" s="150"/>
      <c r="H59" s="129" t="str">
        <f aca="false">'Scout 3'!$H45</f>
        <v> </v>
      </c>
      <c r="I59" s="150"/>
      <c r="J59" s="129" t="str">
        <f aca="false">'Scout 4'!$H45</f>
        <v> </v>
      </c>
      <c r="K59" s="150"/>
      <c r="L59" s="129" t="str">
        <f aca="false">'Scout 5'!$H45</f>
        <v> </v>
      </c>
      <c r="M59" s="150"/>
      <c r="N59" s="129" t="str">
        <f aca="false">'Scout 6'!$H45</f>
        <v> </v>
      </c>
      <c r="O59" s="150"/>
      <c r="P59" s="129" t="str">
        <f aca="false">'Scout 7'!$H45</f>
        <v> </v>
      </c>
      <c r="Q59" s="150"/>
      <c r="R59" s="129" t="str">
        <f aca="false">'Scout 8'!$H45</f>
        <v> </v>
      </c>
      <c r="S59" s="150"/>
      <c r="T59" s="129" t="str">
        <f aca="false">'Scout 9'!$H45</f>
        <v> </v>
      </c>
      <c r="U59" s="150"/>
      <c r="V59" s="129" t="str">
        <f aca="false">'Scout 10'!$H45</f>
        <v> </v>
      </c>
      <c r="W59" s="150"/>
      <c r="X59" s="129" t="str">
        <f aca="false">'Scout 11'!$H45</f>
        <v> </v>
      </c>
      <c r="Y59" s="150"/>
      <c r="Z59" s="129" t="str">
        <f aca="false">'Scout 12'!$H45</f>
        <v> </v>
      </c>
      <c r="AA59" s="150"/>
      <c r="AB59" s="129" t="str">
        <f aca="false">'Scout 13'!$H45</f>
        <v> </v>
      </c>
      <c r="AC59" s="150"/>
      <c r="AD59" s="129" t="str">
        <f aca="false">'Scout 14'!$H45</f>
        <v> </v>
      </c>
      <c r="AE59" s="150"/>
      <c r="AF59" s="129" t="str">
        <f aca="false">'Scout 15'!$H45</f>
        <v> </v>
      </c>
      <c r="AG59" s="42"/>
      <c r="AH59" s="42"/>
      <c r="AI59" s="42"/>
      <c r="AJ59" s="42"/>
      <c r="AK59" s="42"/>
      <c r="AL59" s="42"/>
      <c r="AM59" s="93"/>
      <c r="AN59" s="93"/>
      <c r="AO59" s="93"/>
      <c r="AP59" s="93"/>
      <c r="AQ59" s="93"/>
      <c r="AR59" s="93"/>
      <c r="AS59" s="93"/>
      <c r="AT59" s="93"/>
    </row>
    <row r="60" customFormat="false" ht="12.75" hidden="false" customHeight="false" outlineLevel="0" collapsed="false">
      <c r="A60" s="134"/>
      <c r="B60" s="132" t="str">
        <f aca="false">'Scout 1'!I46</f>
        <v>Why we have government</v>
      </c>
      <c r="C60" s="128" t="n">
        <f aca="false">C59+1</f>
        <v>15</v>
      </c>
      <c r="D60" s="129" t="str">
        <f aca="false">'Scout 1'!$H46</f>
        <v> </v>
      </c>
      <c r="E60" s="150"/>
      <c r="F60" s="129" t="str">
        <f aca="false">'Scout 2'!$H46</f>
        <v> </v>
      </c>
      <c r="G60" s="150"/>
      <c r="H60" s="129" t="str">
        <f aca="false">'Scout 3'!$H46</f>
        <v> </v>
      </c>
      <c r="I60" s="150"/>
      <c r="J60" s="129" t="str">
        <f aca="false">'Scout 4'!$H46</f>
        <v> </v>
      </c>
      <c r="K60" s="150"/>
      <c r="L60" s="129" t="str">
        <f aca="false">'Scout 5'!$H46</f>
        <v> </v>
      </c>
      <c r="M60" s="150"/>
      <c r="N60" s="129" t="str">
        <f aca="false">'Scout 6'!$H46</f>
        <v> </v>
      </c>
      <c r="O60" s="150"/>
      <c r="P60" s="129" t="str">
        <f aca="false">'Scout 7'!$H46</f>
        <v> </v>
      </c>
      <c r="Q60" s="150"/>
      <c r="R60" s="129" t="str">
        <f aca="false">'Scout 8'!$H46</f>
        <v> </v>
      </c>
      <c r="S60" s="150"/>
      <c r="T60" s="129" t="str">
        <f aca="false">'Scout 9'!$H46</f>
        <v> </v>
      </c>
      <c r="U60" s="150"/>
      <c r="V60" s="129" t="str">
        <f aca="false">'Scout 10'!$H46</f>
        <v> </v>
      </c>
      <c r="W60" s="150"/>
      <c r="X60" s="129" t="str">
        <f aca="false">'Scout 11'!$H46</f>
        <v> </v>
      </c>
      <c r="Y60" s="150"/>
      <c r="Z60" s="129" t="str">
        <f aca="false">'Scout 12'!$H46</f>
        <v> </v>
      </c>
      <c r="AA60" s="150"/>
      <c r="AB60" s="129" t="str">
        <f aca="false">'Scout 13'!$H46</f>
        <v> </v>
      </c>
      <c r="AC60" s="150"/>
      <c r="AD60" s="129" t="str">
        <f aca="false">'Scout 14'!$H46</f>
        <v> </v>
      </c>
      <c r="AE60" s="150"/>
      <c r="AF60" s="129" t="str">
        <f aca="false">'Scout 15'!$H46</f>
        <v> </v>
      </c>
      <c r="AG60" s="42"/>
      <c r="AH60" s="42"/>
      <c r="AI60" s="42"/>
      <c r="AJ60" s="42"/>
      <c r="AK60" s="42"/>
      <c r="AL60" s="42"/>
      <c r="AM60" s="93"/>
      <c r="AN60" s="93"/>
      <c r="AO60" s="93"/>
      <c r="AP60" s="93"/>
      <c r="AQ60" s="93"/>
      <c r="AR60" s="93"/>
      <c r="AS60" s="93"/>
      <c r="AT60" s="93"/>
    </row>
    <row r="61" customFormat="false" ht="12.75" hidden="false" customHeight="false" outlineLevel="0" collapsed="false">
      <c r="A61" s="134"/>
      <c r="B61" s="132" t="str">
        <f aca="false">'Scout 1'!I47</f>
        <v>4 ways USA help other nations</v>
      </c>
      <c r="C61" s="128" t="n">
        <f aca="false">C60+1</f>
        <v>16</v>
      </c>
      <c r="D61" s="129" t="str">
        <f aca="false">'Scout 1'!$H47</f>
        <v> </v>
      </c>
      <c r="E61" s="150"/>
      <c r="F61" s="129" t="str">
        <f aca="false">'Scout 2'!$H47</f>
        <v> </v>
      </c>
      <c r="G61" s="150"/>
      <c r="H61" s="129" t="str">
        <f aca="false">'Scout 3'!$H47</f>
        <v> </v>
      </c>
      <c r="I61" s="150"/>
      <c r="J61" s="129" t="str">
        <f aca="false">'Scout 4'!$H47</f>
        <v> </v>
      </c>
      <c r="K61" s="150"/>
      <c r="L61" s="129" t="str">
        <f aca="false">'Scout 5'!$H47</f>
        <v> </v>
      </c>
      <c r="M61" s="150"/>
      <c r="N61" s="129" t="str">
        <f aca="false">'Scout 6'!$H47</f>
        <v> </v>
      </c>
      <c r="O61" s="150"/>
      <c r="P61" s="129" t="str">
        <f aca="false">'Scout 7'!$H47</f>
        <v> </v>
      </c>
      <c r="Q61" s="150"/>
      <c r="R61" s="129" t="str">
        <f aca="false">'Scout 8'!$H47</f>
        <v> </v>
      </c>
      <c r="S61" s="150"/>
      <c r="T61" s="129" t="str">
        <f aca="false">'Scout 9'!$H47</f>
        <v> </v>
      </c>
      <c r="U61" s="150"/>
      <c r="V61" s="129" t="str">
        <f aca="false">'Scout 10'!$H47</f>
        <v> </v>
      </c>
      <c r="W61" s="150"/>
      <c r="X61" s="129" t="str">
        <f aca="false">'Scout 11'!$H47</f>
        <v> </v>
      </c>
      <c r="Y61" s="150"/>
      <c r="Z61" s="129" t="str">
        <f aca="false">'Scout 12'!$H47</f>
        <v> </v>
      </c>
      <c r="AA61" s="150"/>
      <c r="AB61" s="129" t="str">
        <f aca="false">'Scout 13'!$H47</f>
        <v> </v>
      </c>
      <c r="AC61" s="150"/>
      <c r="AD61" s="129" t="str">
        <f aca="false">'Scout 14'!$H47</f>
        <v> </v>
      </c>
      <c r="AE61" s="150"/>
      <c r="AF61" s="129" t="str">
        <f aca="false">'Scout 15'!$H47</f>
        <v> </v>
      </c>
      <c r="AG61" s="42"/>
      <c r="AH61" s="42"/>
      <c r="AI61" s="42"/>
      <c r="AJ61" s="42"/>
      <c r="AK61" s="42"/>
      <c r="AL61" s="42"/>
      <c r="AM61" s="93"/>
      <c r="AN61" s="93"/>
      <c r="AO61" s="93"/>
      <c r="AP61" s="93"/>
      <c r="AQ61" s="93"/>
      <c r="AR61" s="93"/>
      <c r="AS61" s="93"/>
      <c r="AT61" s="93"/>
    </row>
    <row r="62" customFormat="false" ht="12.75" hidden="false" customHeight="false" outlineLevel="0" collapsed="false">
      <c r="A62" s="136"/>
      <c r="B62" s="137" t="str">
        <f aca="false">'Scout 1'!I48</f>
        <v>3 organ. that help people</v>
      </c>
      <c r="C62" s="128" t="n">
        <f aca="false">C61+1</f>
        <v>17</v>
      </c>
      <c r="D62" s="129" t="str">
        <f aca="false">'Scout 1'!$H48</f>
        <v> </v>
      </c>
      <c r="E62" s="150"/>
      <c r="F62" s="129" t="str">
        <f aca="false">'Scout 2'!$H48</f>
        <v> </v>
      </c>
      <c r="G62" s="150"/>
      <c r="H62" s="129" t="str">
        <f aca="false">'Scout 3'!$H48</f>
        <v> </v>
      </c>
      <c r="I62" s="150"/>
      <c r="J62" s="129" t="str">
        <f aca="false">'Scout 4'!$H48</f>
        <v> </v>
      </c>
      <c r="K62" s="150"/>
      <c r="L62" s="129" t="str">
        <f aca="false">'Scout 5'!$H48</f>
        <v> </v>
      </c>
      <c r="M62" s="150"/>
      <c r="N62" s="129" t="str">
        <f aca="false">'Scout 6'!$H48</f>
        <v> </v>
      </c>
      <c r="O62" s="150"/>
      <c r="P62" s="129" t="str">
        <f aca="false">'Scout 7'!$H48</f>
        <v> </v>
      </c>
      <c r="Q62" s="150"/>
      <c r="R62" s="129" t="str">
        <f aca="false">'Scout 8'!$H48</f>
        <v> </v>
      </c>
      <c r="S62" s="150"/>
      <c r="T62" s="129" t="str">
        <f aca="false">'Scout 9'!$H48</f>
        <v> </v>
      </c>
      <c r="U62" s="150"/>
      <c r="V62" s="129" t="str">
        <f aca="false">'Scout 10'!$H48</f>
        <v> </v>
      </c>
      <c r="W62" s="150"/>
      <c r="X62" s="129" t="str">
        <f aca="false">'Scout 11'!$H48</f>
        <v> </v>
      </c>
      <c r="Y62" s="150"/>
      <c r="Z62" s="129" t="str">
        <f aca="false">'Scout 12'!$H48</f>
        <v> </v>
      </c>
      <c r="AA62" s="150"/>
      <c r="AB62" s="129" t="str">
        <f aca="false">'Scout 13'!$H48</f>
        <v> </v>
      </c>
      <c r="AC62" s="150"/>
      <c r="AD62" s="129" t="str">
        <f aca="false">'Scout 14'!$H48</f>
        <v> </v>
      </c>
      <c r="AE62" s="150"/>
      <c r="AF62" s="129" t="str">
        <f aca="false">'Scout 15'!$H48</f>
        <v> </v>
      </c>
      <c r="AG62" s="42"/>
      <c r="AH62" s="42"/>
      <c r="AI62" s="42"/>
      <c r="AJ62" s="42"/>
      <c r="AK62" s="42"/>
      <c r="AL62" s="42"/>
      <c r="AM62" s="93"/>
      <c r="AN62" s="93"/>
      <c r="AO62" s="93"/>
      <c r="AP62" s="93"/>
      <c r="AQ62" s="93"/>
      <c r="AR62" s="93"/>
      <c r="AS62" s="93"/>
      <c r="AT62" s="93"/>
    </row>
    <row r="63" customFormat="false" ht="12.75" hidden="false" customHeight="false" outlineLevel="0" collapsed="false">
      <c r="B63" s="138"/>
      <c r="C63" s="139"/>
      <c r="D63" s="141"/>
      <c r="E63" s="140"/>
      <c r="F63" s="141"/>
      <c r="G63" s="140"/>
      <c r="H63" s="141"/>
      <c r="I63" s="140"/>
      <c r="J63" s="141"/>
      <c r="K63" s="140"/>
      <c r="L63" s="141"/>
      <c r="M63" s="140"/>
      <c r="N63" s="141"/>
      <c r="O63" s="140"/>
      <c r="P63" s="141"/>
      <c r="Q63" s="140"/>
      <c r="R63" s="141"/>
      <c r="S63" s="140"/>
      <c r="T63" s="141"/>
      <c r="U63" s="140"/>
      <c r="V63" s="141"/>
      <c r="W63" s="140"/>
      <c r="X63" s="141"/>
      <c r="Y63" s="140"/>
      <c r="Z63" s="141"/>
      <c r="AA63" s="140"/>
      <c r="AB63" s="141"/>
      <c r="AC63" s="140"/>
      <c r="AD63" s="141"/>
      <c r="AE63" s="140"/>
      <c r="AF63" s="141"/>
      <c r="AG63" s="42"/>
      <c r="AH63" s="42"/>
      <c r="AI63" s="42"/>
      <c r="AJ63" s="42"/>
      <c r="AK63" s="42"/>
      <c r="AL63" s="42"/>
      <c r="AM63" s="93"/>
      <c r="AN63" s="93"/>
      <c r="AO63" s="93"/>
      <c r="AP63" s="93"/>
      <c r="AQ63" s="93"/>
      <c r="AR63" s="93"/>
      <c r="AS63" s="93"/>
      <c r="AT63" s="93"/>
    </row>
    <row r="64" customFormat="false" ht="12.75" hidden="false" customHeight="false" outlineLevel="0" collapsed="false">
      <c r="B64" s="142" t="s">
        <v>76</v>
      </c>
      <c r="C64" s="143"/>
      <c r="D64" s="125" t="str">
        <f aca="false">'Scout 1'!D24</f>
        <v> </v>
      </c>
      <c r="E64" s="148"/>
      <c r="F64" s="125" t="str">
        <f aca="false">'Scout 2'!D24</f>
        <v> </v>
      </c>
      <c r="G64" s="148"/>
      <c r="H64" s="125" t="str">
        <f aca="false">'Scout 3'!D24</f>
        <v> </v>
      </c>
      <c r="I64" s="148"/>
      <c r="J64" s="125" t="str">
        <f aca="false">'Scout 4'!D24</f>
        <v> </v>
      </c>
      <c r="K64" s="148"/>
      <c r="L64" s="125" t="str">
        <f aca="false">'Scout 5'!D24</f>
        <v> </v>
      </c>
      <c r="M64" s="148"/>
      <c r="N64" s="125" t="str">
        <f aca="false">'Scout 6'!D24</f>
        <v> </v>
      </c>
      <c r="O64" s="148"/>
      <c r="P64" s="125" t="str">
        <f aca="false">'Scout 7'!D24</f>
        <v> </v>
      </c>
      <c r="Q64" s="148"/>
      <c r="R64" s="125" t="str">
        <f aca="false">'Scout 8'!D24</f>
        <v> </v>
      </c>
      <c r="S64" s="148"/>
      <c r="T64" s="125" t="str">
        <f aca="false">'Scout 9'!D24</f>
        <v> </v>
      </c>
      <c r="U64" s="148"/>
      <c r="V64" s="125" t="str">
        <f aca="false">'Scout 10'!D24</f>
        <v> </v>
      </c>
      <c r="W64" s="148"/>
      <c r="X64" s="125" t="str">
        <f aca="false">'Scout 11'!D24</f>
        <v> </v>
      </c>
      <c r="Y64" s="148"/>
      <c r="Z64" s="125" t="str">
        <f aca="false">'Scout 12'!$D24</f>
        <v> </v>
      </c>
      <c r="AA64" s="148"/>
      <c r="AB64" s="125" t="str">
        <f aca="false">'Scout 13'!$D24</f>
        <v> </v>
      </c>
      <c r="AC64" s="148"/>
      <c r="AD64" s="125" t="str">
        <f aca="false">'Scout 14'!$D24</f>
        <v> </v>
      </c>
      <c r="AE64" s="148"/>
      <c r="AF64" s="125" t="str">
        <f aca="false">'Scout 15'!$D24</f>
        <v> </v>
      </c>
      <c r="AG64" s="42"/>
      <c r="AH64" s="42"/>
      <c r="AI64" s="42"/>
      <c r="AJ64" s="42"/>
      <c r="AK64" s="42"/>
      <c r="AL64" s="42"/>
      <c r="AM64" s="93"/>
      <c r="AN64" s="93"/>
      <c r="AO64" s="93"/>
      <c r="AP64" s="93"/>
      <c r="AQ64" s="93"/>
      <c r="AR64" s="93"/>
      <c r="AS64" s="93"/>
      <c r="AT64" s="93"/>
    </row>
    <row r="65" customFormat="false" ht="12.75" hidden="false" customHeight="false" outlineLevel="0" collapsed="false">
      <c r="A65" s="126" t="str">
        <f aca="false">'Scout 1'!F50</f>
        <v>Do any 7</v>
      </c>
      <c r="B65" s="144" t="str">
        <f aca="false">'Scout 1'!I49</f>
        <v>Play body language game</v>
      </c>
      <c r="C65" s="133" t="n">
        <v>1</v>
      </c>
      <c r="D65" s="129" t="str">
        <f aca="false">'Scout 1'!$H49</f>
        <v> </v>
      </c>
      <c r="E65" s="150"/>
      <c r="F65" s="129" t="str">
        <f aca="false">'Scout 2'!$H49</f>
        <v> </v>
      </c>
      <c r="G65" s="150"/>
      <c r="H65" s="129" t="str">
        <f aca="false">'Scout 3'!$H49</f>
        <v> </v>
      </c>
      <c r="I65" s="150"/>
      <c r="J65" s="129" t="str">
        <f aca="false">'Scout 4'!$H49</f>
        <v> </v>
      </c>
      <c r="K65" s="150"/>
      <c r="L65" s="129" t="str">
        <f aca="false">'Scout 5'!$H49</f>
        <v> </v>
      </c>
      <c r="M65" s="150"/>
      <c r="N65" s="129" t="str">
        <f aca="false">'Scout 6'!$H49</f>
        <v> </v>
      </c>
      <c r="O65" s="150"/>
      <c r="P65" s="129" t="str">
        <f aca="false">'Scout 7'!$H49</f>
        <v> </v>
      </c>
      <c r="Q65" s="150"/>
      <c r="R65" s="129" t="str">
        <f aca="false">'Scout 8'!$H49</f>
        <v> </v>
      </c>
      <c r="S65" s="150"/>
      <c r="T65" s="129" t="str">
        <f aca="false">'Scout 9'!$H49</f>
        <v> </v>
      </c>
      <c r="U65" s="150"/>
      <c r="V65" s="129" t="str">
        <f aca="false">'Scout 10'!$H49</f>
        <v> </v>
      </c>
      <c r="W65" s="150"/>
      <c r="X65" s="129" t="str">
        <f aca="false">'Scout 11'!$H49</f>
        <v> </v>
      </c>
      <c r="Y65" s="150"/>
      <c r="Z65" s="129" t="str">
        <f aca="false">'Scout 12'!$H49</f>
        <v> </v>
      </c>
      <c r="AA65" s="150"/>
      <c r="AB65" s="129" t="str">
        <f aca="false">'Scout 13'!$H49</f>
        <v> </v>
      </c>
      <c r="AC65" s="150"/>
      <c r="AD65" s="129" t="str">
        <f aca="false">'Scout 14'!$H49</f>
        <v> </v>
      </c>
      <c r="AE65" s="150"/>
      <c r="AF65" s="129" t="str">
        <f aca="false">'Scout 15'!$H49</f>
        <v> </v>
      </c>
      <c r="AG65" s="42"/>
      <c r="AH65" s="42"/>
      <c r="AI65" s="42"/>
      <c r="AJ65" s="42"/>
      <c r="AK65" s="42"/>
      <c r="AL65" s="42"/>
      <c r="AM65" s="93"/>
      <c r="AN65" s="93"/>
      <c r="AO65" s="93"/>
      <c r="AP65" s="93"/>
      <c r="AQ65" s="93"/>
      <c r="AR65" s="93"/>
      <c r="AS65" s="93"/>
      <c r="AT65" s="93"/>
    </row>
    <row r="66" customFormat="false" ht="12.75" hidden="false" customHeight="false" outlineLevel="0" collapsed="false">
      <c r="A66" s="134"/>
      <c r="B66" s="132" t="str">
        <f aca="false">'Scout 1'!I50</f>
        <v>3 min talk to den</v>
      </c>
      <c r="C66" s="128" t="n">
        <f aca="false">C65+1</f>
        <v>2</v>
      </c>
      <c r="D66" s="129" t="str">
        <f aca="false">'Scout 1'!$H50</f>
        <v> </v>
      </c>
      <c r="E66" s="150"/>
      <c r="F66" s="129" t="str">
        <f aca="false">'Scout 2'!$H50</f>
        <v> </v>
      </c>
      <c r="G66" s="150"/>
      <c r="H66" s="129" t="str">
        <f aca="false">'Scout 3'!$H50</f>
        <v> </v>
      </c>
      <c r="I66" s="150"/>
      <c r="J66" s="129" t="str">
        <f aca="false">'Scout 4'!$H50</f>
        <v> </v>
      </c>
      <c r="K66" s="150"/>
      <c r="L66" s="129" t="str">
        <f aca="false">'Scout 5'!$H50</f>
        <v> </v>
      </c>
      <c r="M66" s="150"/>
      <c r="N66" s="129" t="str">
        <f aca="false">'Scout 6'!$H50</f>
        <v> </v>
      </c>
      <c r="O66" s="150"/>
      <c r="P66" s="129" t="str">
        <f aca="false">'Scout 7'!$H50</f>
        <v> </v>
      </c>
      <c r="Q66" s="150"/>
      <c r="R66" s="129" t="str">
        <f aca="false">'Scout 8'!$H50</f>
        <v> </v>
      </c>
      <c r="S66" s="150"/>
      <c r="T66" s="129" t="str">
        <f aca="false">'Scout 9'!$H50</f>
        <v> </v>
      </c>
      <c r="U66" s="150"/>
      <c r="V66" s="129" t="str">
        <f aca="false">'Scout 10'!$H50</f>
        <v> </v>
      </c>
      <c r="W66" s="150"/>
      <c r="X66" s="129" t="str">
        <f aca="false">'Scout 11'!$H50</f>
        <v> </v>
      </c>
      <c r="Y66" s="150"/>
      <c r="Z66" s="129" t="str">
        <f aca="false">'Scout 12'!$H50</f>
        <v> </v>
      </c>
      <c r="AA66" s="150"/>
      <c r="AB66" s="129" t="str">
        <f aca="false">'Scout 13'!$H50</f>
        <v> </v>
      </c>
      <c r="AC66" s="150"/>
      <c r="AD66" s="129" t="str">
        <f aca="false">'Scout 14'!$H50</f>
        <v> </v>
      </c>
      <c r="AE66" s="150"/>
      <c r="AF66" s="129" t="str">
        <f aca="false">'Scout 15'!$H50</f>
        <v> </v>
      </c>
      <c r="AG66" s="42"/>
      <c r="AH66" s="42"/>
      <c r="AI66" s="42"/>
      <c r="AJ66" s="42"/>
      <c r="AK66" s="42"/>
      <c r="AL66" s="42"/>
      <c r="AM66" s="93"/>
      <c r="AN66" s="93"/>
      <c r="AO66" s="93"/>
      <c r="AP66" s="93"/>
      <c r="AQ66" s="93"/>
      <c r="AR66" s="93"/>
      <c r="AS66" s="93"/>
      <c r="AT66" s="93"/>
    </row>
    <row r="67" customFormat="false" ht="12.75" hidden="false" customHeight="false" outlineLevel="0" collapsed="false">
      <c r="A67" s="134"/>
      <c r="B67" s="132" t="str">
        <f aca="false">'Scout 1'!I51</f>
        <v>Invent sign or picture language</v>
      </c>
      <c r="C67" s="128" t="n">
        <f aca="false">C66+1</f>
        <v>3</v>
      </c>
      <c r="D67" s="129" t="str">
        <f aca="false">'Scout 1'!$H51</f>
        <v> </v>
      </c>
      <c r="E67" s="150"/>
      <c r="F67" s="129" t="str">
        <f aca="false">'Scout 2'!$H51</f>
        <v> </v>
      </c>
      <c r="G67" s="150"/>
      <c r="H67" s="129" t="str">
        <f aca="false">'Scout 3'!$H51</f>
        <v> </v>
      </c>
      <c r="I67" s="150"/>
      <c r="J67" s="129" t="str">
        <f aca="false">'Scout 4'!$H51</f>
        <v> </v>
      </c>
      <c r="K67" s="150"/>
      <c r="L67" s="129" t="str">
        <f aca="false">'Scout 5'!$H51</f>
        <v> </v>
      </c>
      <c r="M67" s="150"/>
      <c r="N67" s="129" t="str">
        <f aca="false">'Scout 6'!$H51</f>
        <v> </v>
      </c>
      <c r="O67" s="150"/>
      <c r="P67" s="129" t="str">
        <f aca="false">'Scout 7'!$H51</f>
        <v> </v>
      </c>
      <c r="Q67" s="150"/>
      <c r="R67" s="129" t="str">
        <f aca="false">'Scout 8'!$H51</f>
        <v> </v>
      </c>
      <c r="S67" s="150"/>
      <c r="T67" s="129" t="str">
        <f aca="false">'Scout 9'!$H51</f>
        <v> </v>
      </c>
      <c r="U67" s="150"/>
      <c r="V67" s="129" t="str">
        <f aca="false">'Scout 10'!$H51</f>
        <v> </v>
      </c>
      <c r="W67" s="150"/>
      <c r="X67" s="129" t="str">
        <f aca="false">'Scout 11'!$H51</f>
        <v> </v>
      </c>
      <c r="Y67" s="150"/>
      <c r="Z67" s="129" t="str">
        <f aca="false">'Scout 12'!$H51</f>
        <v> </v>
      </c>
      <c r="AA67" s="150"/>
      <c r="AB67" s="129" t="str">
        <f aca="false">'Scout 13'!$H51</f>
        <v> </v>
      </c>
      <c r="AC67" s="150"/>
      <c r="AD67" s="129" t="str">
        <f aca="false">'Scout 14'!$H51</f>
        <v> </v>
      </c>
      <c r="AE67" s="150"/>
      <c r="AF67" s="129" t="str">
        <f aca="false">'Scout 15'!$H51</f>
        <v> </v>
      </c>
      <c r="AG67" s="42"/>
      <c r="AH67" s="42"/>
      <c r="AI67" s="42"/>
      <c r="AJ67" s="42"/>
      <c r="AK67" s="42"/>
      <c r="AL67" s="42"/>
      <c r="AM67" s="93"/>
      <c r="AN67" s="93"/>
      <c r="AO67" s="93"/>
      <c r="AP67" s="93"/>
      <c r="AQ67" s="93"/>
      <c r="AR67" s="93"/>
      <c r="AS67" s="93"/>
      <c r="AT67" s="93"/>
    </row>
    <row r="68" customFormat="false" ht="12.75" hidden="false" customHeight="false" outlineLevel="0" collapsed="false">
      <c r="A68" s="134"/>
      <c r="B68" s="132" t="str">
        <f aca="false">'Scout 1'!I52</f>
        <v>6 or more methods of comm</v>
      </c>
      <c r="C68" s="128" t="n">
        <f aca="false">C67+1</f>
        <v>4</v>
      </c>
      <c r="D68" s="129" t="str">
        <f aca="false">'Scout 1'!$H52</f>
        <v> </v>
      </c>
      <c r="E68" s="150"/>
      <c r="F68" s="129" t="str">
        <f aca="false">'Scout 2'!$H52</f>
        <v> </v>
      </c>
      <c r="G68" s="150"/>
      <c r="H68" s="129" t="str">
        <f aca="false">'Scout 3'!$H52</f>
        <v> </v>
      </c>
      <c r="I68" s="150"/>
      <c r="J68" s="129" t="str">
        <f aca="false">'Scout 4'!$H52</f>
        <v> </v>
      </c>
      <c r="K68" s="150"/>
      <c r="L68" s="129" t="str">
        <f aca="false">'Scout 5'!$H52</f>
        <v> </v>
      </c>
      <c r="M68" s="150"/>
      <c r="N68" s="129" t="str">
        <f aca="false">'Scout 6'!$H52</f>
        <v> </v>
      </c>
      <c r="O68" s="150"/>
      <c r="P68" s="129" t="str">
        <f aca="false">'Scout 7'!$H52</f>
        <v> </v>
      </c>
      <c r="Q68" s="150"/>
      <c r="R68" s="129" t="str">
        <f aca="false">'Scout 8'!$H52</f>
        <v> </v>
      </c>
      <c r="S68" s="150"/>
      <c r="T68" s="129" t="str">
        <f aca="false">'Scout 9'!$H52</f>
        <v> </v>
      </c>
      <c r="U68" s="150"/>
      <c r="V68" s="129" t="str">
        <f aca="false">'Scout 10'!$H52</f>
        <v> </v>
      </c>
      <c r="W68" s="150"/>
      <c r="X68" s="129" t="str">
        <f aca="false">'Scout 11'!$H52</f>
        <v> </v>
      </c>
      <c r="Y68" s="150"/>
      <c r="Z68" s="129" t="str">
        <f aca="false">'Scout 12'!$H52</f>
        <v> </v>
      </c>
      <c r="AA68" s="150"/>
      <c r="AB68" s="129" t="str">
        <f aca="false">'Scout 13'!$H52</f>
        <v> </v>
      </c>
      <c r="AC68" s="150"/>
      <c r="AD68" s="129" t="str">
        <f aca="false">'Scout 14'!$H52</f>
        <v> </v>
      </c>
      <c r="AE68" s="150"/>
      <c r="AF68" s="129" t="str">
        <f aca="false">'Scout 15'!$H52</f>
        <v> </v>
      </c>
      <c r="AG68" s="42"/>
      <c r="AH68" s="42"/>
      <c r="AI68" s="42"/>
      <c r="AJ68" s="42"/>
      <c r="AK68" s="42"/>
      <c r="AL68" s="42"/>
      <c r="AM68" s="93"/>
      <c r="AN68" s="93"/>
      <c r="AO68" s="93"/>
      <c r="AP68" s="93"/>
      <c r="AQ68" s="93"/>
      <c r="AR68" s="93"/>
      <c r="AS68" s="93"/>
      <c r="AT68" s="93"/>
    </row>
    <row r="69" customFormat="false" ht="12.75" hidden="false" customHeight="false" outlineLevel="0" collapsed="false">
      <c r="A69" s="134"/>
      <c r="B69" s="132" t="str">
        <f aca="false">'Scout 1'!I53</f>
        <v>Invent secret code</v>
      </c>
      <c r="C69" s="128" t="n">
        <f aca="false">C68+1</f>
        <v>5</v>
      </c>
      <c r="D69" s="129" t="str">
        <f aca="false">'Scout 1'!$H53</f>
        <v> </v>
      </c>
      <c r="E69" s="150"/>
      <c r="F69" s="129" t="str">
        <f aca="false">'Scout 2'!$H53</f>
        <v> </v>
      </c>
      <c r="G69" s="150"/>
      <c r="H69" s="129" t="str">
        <f aca="false">'Scout 3'!$H53</f>
        <v> </v>
      </c>
      <c r="I69" s="150"/>
      <c r="J69" s="129" t="str">
        <f aca="false">'Scout 4'!$H53</f>
        <v> </v>
      </c>
      <c r="K69" s="150"/>
      <c r="L69" s="129" t="str">
        <f aca="false">'Scout 5'!$H53</f>
        <v> </v>
      </c>
      <c r="M69" s="150"/>
      <c r="N69" s="129" t="str">
        <f aca="false">'Scout 6'!$H53</f>
        <v> </v>
      </c>
      <c r="O69" s="150"/>
      <c r="P69" s="129" t="str">
        <f aca="false">'Scout 7'!$H53</f>
        <v> </v>
      </c>
      <c r="Q69" s="150"/>
      <c r="R69" s="129" t="str">
        <f aca="false">'Scout 8'!$H53</f>
        <v> </v>
      </c>
      <c r="S69" s="150"/>
      <c r="T69" s="129" t="str">
        <f aca="false">'Scout 9'!$H53</f>
        <v> </v>
      </c>
      <c r="U69" s="150"/>
      <c r="V69" s="129" t="str">
        <f aca="false">'Scout 10'!$H53</f>
        <v> </v>
      </c>
      <c r="W69" s="150"/>
      <c r="X69" s="129" t="str">
        <f aca="false">'Scout 11'!$H53</f>
        <v> </v>
      </c>
      <c r="Y69" s="150"/>
      <c r="Z69" s="129" t="str">
        <f aca="false">'Scout 12'!$H53</f>
        <v> </v>
      </c>
      <c r="AA69" s="150"/>
      <c r="AB69" s="129" t="str">
        <f aca="false">'Scout 13'!$H53</f>
        <v> </v>
      </c>
      <c r="AC69" s="150"/>
      <c r="AD69" s="129" t="str">
        <f aca="false">'Scout 14'!$H53</f>
        <v> </v>
      </c>
      <c r="AE69" s="150"/>
      <c r="AF69" s="129" t="str">
        <f aca="false">'Scout 15'!$H53</f>
        <v> </v>
      </c>
      <c r="AG69" s="42"/>
      <c r="AH69" s="42"/>
      <c r="AI69" s="42"/>
      <c r="AJ69" s="42"/>
      <c r="AK69" s="42"/>
      <c r="AL69" s="42"/>
      <c r="AM69" s="93"/>
      <c r="AN69" s="93"/>
      <c r="AO69" s="93"/>
      <c r="AP69" s="93"/>
      <c r="AQ69" s="93"/>
      <c r="AR69" s="93"/>
      <c r="AS69" s="93"/>
      <c r="AT69" s="93"/>
    </row>
    <row r="70" customFormat="false" ht="12.75" hidden="false" customHeight="false" outlineLevel="0" collapsed="false">
      <c r="A70" s="134"/>
      <c r="B70" s="151" t="str">
        <f aca="false">'Scout 1'!I54</f>
        <v>Visit library, cataloging, get card</v>
      </c>
      <c r="C70" s="128" t="n">
        <f aca="false">C69+1</f>
        <v>6</v>
      </c>
      <c r="D70" s="129" t="str">
        <f aca="false">'Scout 1'!$H54</f>
        <v> </v>
      </c>
      <c r="E70" s="150"/>
      <c r="F70" s="129" t="str">
        <f aca="false">'Scout 2'!$H54</f>
        <v> </v>
      </c>
      <c r="G70" s="150"/>
      <c r="H70" s="129" t="str">
        <f aca="false">'Scout 3'!$H54</f>
        <v> </v>
      </c>
      <c r="I70" s="150"/>
      <c r="J70" s="129" t="str">
        <f aca="false">'Scout 4'!$H54</f>
        <v> </v>
      </c>
      <c r="K70" s="150"/>
      <c r="L70" s="129" t="str">
        <f aca="false">'Scout 5'!$H54</f>
        <v> </v>
      </c>
      <c r="M70" s="150"/>
      <c r="N70" s="129" t="str">
        <f aca="false">'Scout 6'!$H54</f>
        <v> </v>
      </c>
      <c r="O70" s="150"/>
      <c r="P70" s="129" t="str">
        <f aca="false">'Scout 7'!$H54</f>
        <v> </v>
      </c>
      <c r="Q70" s="150"/>
      <c r="R70" s="129" t="str">
        <f aca="false">'Scout 8'!$H54</f>
        <v> </v>
      </c>
      <c r="S70" s="150"/>
      <c r="T70" s="129" t="str">
        <f aca="false">'Scout 9'!$H54</f>
        <v> </v>
      </c>
      <c r="U70" s="150"/>
      <c r="V70" s="129" t="str">
        <f aca="false">'Scout 10'!$H54</f>
        <v> </v>
      </c>
      <c r="W70" s="150"/>
      <c r="X70" s="129" t="str">
        <f aca="false">'Scout 11'!$H54</f>
        <v> </v>
      </c>
      <c r="Y70" s="150"/>
      <c r="Z70" s="129" t="str">
        <f aca="false">'Scout 12'!$H54</f>
        <v> </v>
      </c>
      <c r="AA70" s="150"/>
      <c r="AB70" s="129" t="str">
        <f aca="false">'Scout 13'!$H54</f>
        <v> </v>
      </c>
      <c r="AC70" s="150"/>
      <c r="AD70" s="129" t="str">
        <f aca="false">'Scout 14'!$H54</f>
        <v> </v>
      </c>
      <c r="AE70" s="150"/>
      <c r="AF70" s="129" t="str">
        <f aca="false">'Scout 15'!$H54</f>
        <v> </v>
      </c>
      <c r="AG70" s="42"/>
      <c r="AH70" s="42"/>
      <c r="AI70" s="42"/>
      <c r="AJ70" s="42"/>
      <c r="AK70" s="42"/>
      <c r="AL70" s="42"/>
      <c r="AM70" s="93"/>
      <c r="AN70" s="93"/>
      <c r="AO70" s="93"/>
      <c r="AP70" s="93"/>
      <c r="AQ70" s="93"/>
      <c r="AR70" s="93"/>
      <c r="AS70" s="93"/>
      <c r="AT70" s="93"/>
    </row>
    <row r="71" customFormat="false" ht="12.75" hidden="false" customHeight="false" outlineLevel="0" collapsed="false">
      <c r="A71" s="134"/>
      <c r="B71" s="132" t="str">
        <f aca="false">'Scout 1'!I55</f>
        <v>Visit newsroom, how get info</v>
      </c>
      <c r="C71" s="128" t="n">
        <f aca="false">C70+1</f>
        <v>7</v>
      </c>
      <c r="D71" s="129" t="str">
        <f aca="false">'Scout 1'!$H55</f>
        <v> </v>
      </c>
      <c r="E71" s="150"/>
      <c r="F71" s="129" t="str">
        <f aca="false">'Scout 2'!$H55</f>
        <v> </v>
      </c>
      <c r="G71" s="150"/>
      <c r="H71" s="129" t="str">
        <f aca="false">'Scout 3'!$H55</f>
        <v> </v>
      </c>
      <c r="I71" s="150"/>
      <c r="J71" s="129" t="str">
        <f aca="false">'Scout 4'!$H55</f>
        <v> </v>
      </c>
      <c r="K71" s="150"/>
      <c r="L71" s="129" t="str">
        <f aca="false">'Scout 5'!$H55</f>
        <v> </v>
      </c>
      <c r="M71" s="150"/>
      <c r="N71" s="129" t="str">
        <f aca="false">'Scout 6'!$H55</f>
        <v> </v>
      </c>
      <c r="O71" s="150"/>
      <c r="P71" s="129" t="str">
        <f aca="false">'Scout 7'!$H55</f>
        <v> </v>
      </c>
      <c r="Q71" s="150"/>
      <c r="R71" s="129" t="str">
        <f aca="false">'Scout 8'!$H55</f>
        <v> </v>
      </c>
      <c r="S71" s="150"/>
      <c r="T71" s="129" t="str">
        <f aca="false">'Scout 9'!$H55</f>
        <v> </v>
      </c>
      <c r="U71" s="150"/>
      <c r="V71" s="129" t="str">
        <f aca="false">'Scout 10'!$H55</f>
        <v> </v>
      </c>
      <c r="W71" s="150"/>
      <c r="X71" s="129" t="str">
        <f aca="false">'Scout 11'!$H55</f>
        <v> </v>
      </c>
      <c r="Y71" s="150"/>
      <c r="Z71" s="129" t="str">
        <f aca="false">'Scout 12'!$H55</f>
        <v> </v>
      </c>
      <c r="AA71" s="150"/>
      <c r="AB71" s="129" t="str">
        <f aca="false">'Scout 13'!$H55</f>
        <v> </v>
      </c>
      <c r="AC71" s="150"/>
      <c r="AD71" s="129" t="str">
        <f aca="false">'Scout 14'!$H55</f>
        <v> </v>
      </c>
      <c r="AE71" s="150"/>
      <c r="AF71" s="129" t="str">
        <f aca="false">'Scout 15'!$H55</f>
        <v> </v>
      </c>
      <c r="AG71" s="42"/>
      <c r="AH71" s="42"/>
      <c r="AI71" s="42"/>
      <c r="AJ71" s="42"/>
      <c r="AK71" s="42"/>
      <c r="AL71" s="42"/>
      <c r="AM71" s="93"/>
      <c r="AN71" s="93"/>
      <c r="AO71" s="93"/>
      <c r="AP71" s="93"/>
      <c r="AQ71" s="93"/>
      <c r="AR71" s="93"/>
      <c r="AS71" s="93"/>
      <c r="AT71" s="93"/>
    </row>
    <row r="72" customFormat="false" ht="12.75" hidden="false" customHeight="false" outlineLevel="0" collapsed="false">
      <c r="A72" s="134"/>
      <c r="B72" s="132" t="str">
        <f aca="false">'Scout 1'!I56</f>
        <v>Write an article</v>
      </c>
      <c r="C72" s="128" t="n">
        <f aca="false">C71+1</f>
        <v>8</v>
      </c>
      <c r="D72" s="129" t="str">
        <f aca="false">'Scout 1'!$H56</f>
        <v> </v>
      </c>
      <c r="E72" s="150"/>
      <c r="F72" s="129" t="str">
        <f aca="false">'Scout 2'!$H56</f>
        <v> </v>
      </c>
      <c r="G72" s="150"/>
      <c r="H72" s="129" t="str">
        <f aca="false">'Scout 3'!$H56</f>
        <v> </v>
      </c>
      <c r="I72" s="150"/>
      <c r="J72" s="129" t="str">
        <f aca="false">'Scout 4'!$H56</f>
        <v> </v>
      </c>
      <c r="K72" s="150"/>
      <c r="L72" s="129" t="str">
        <f aca="false">'Scout 5'!$H56</f>
        <v> </v>
      </c>
      <c r="M72" s="150"/>
      <c r="N72" s="129" t="str">
        <f aca="false">'Scout 6'!$H56</f>
        <v> </v>
      </c>
      <c r="O72" s="150"/>
      <c r="P72" s="129" t="str">
        <f aca="false">'Scout 7'!$H56</f>
        <v> </v>
      </c>
      <c r="Q72" s="150"/>
      <c r="R72" s="129" t="str">
        <f aca="false">'Scout 8'!$H56</f>
        <v> </v>
      </c>
      <c r="S72" s="150"/>
      <c r="T72" s="129" t="str">
        <f aca="false">'Scout 9'!$H56</f>
        <v> </v>
      </c>
      <c r="U72" s="150"/>
      <c r="V72" s="129" t="str">
        <f aca="false">'Scout 10'!$H56</f>
        <v> </v>
      </c>
      <c r="W72" s="150"/>
      <c r="X72" s="129" t="str">
        <f aca="false">'Scout 11'!$H56</f>
        <v> </v>
      </c>
      <c r="Y72" s="150"/>
      <c r="Z72" s="129" t="str">
        <f aca="false">'Scout 12'!$H56</f>
        <v> </v>
      </c>
      <c r="AA72" s="150"/>
      <c r="AB72" s="129" t="str">
        <f aca="false">'Scout 13'!$H56</f>
        <v> </v>
      </c>
      <c r="AC72" s="150"/>
      <c r="AD72" s="129" t="str">
        <f aca="false">'Scout 14'!$H56</f>
        <v> </v>
      </c>
      <c r="AE72" s="150"/>
      <c r="AF72" s="129" t="str">
        <f aca="false">'Scout 15'!$H56</f>
        <v> </v>
      </c>
      <c r="AG72" s="42"/>
      <c r="AH72" s="42"/>
      <c r="AI72" s="42"/>
      <c r="AJ72" s="42"/>
      <c r="AK72" s="42"/>
      <c r="AL72" s="42"/>
      <c r="AM72" s="93"/>
      <c r="AN72" s="93"/>
      <c r="AO72" s="93"/>
      <c r="AP72" s="93"/>
      <c r="AQ72" s="93"/>
      <c r="AR72" s="93"/>
      <c r="AS72" s="93"/>
      <c r="AT72" s="93"/>
    </row>
    <row r="73" customFormat="false" ht="12.75" hidden="false" customHeight="false" outlineLevel="0" collapsed="false">
      <c r="A73" s="134"/>
      <c r="B73" s="132" t="str">
        <f aca="false">'Scout 1'!I57</f>
        <v>Comm impairment to den</v>
      </c>
      <c r="C73" s="128" t="n">
        <f aca="false">C72+1</f>
        <v>9</v>
      </c>
      <c r="D73" s="129" t="str">
        <f aca="false">'Scout 1'!$H57</f>
        <v> </v>
      </c>
      <c r="E73" s="150"/>
      <c r="F73" s="129" t="str">
        <f aca="false">'Scout 2'!$H57</f>
        <v> </v>
      </c>
      <c r="G73" s="150"/>
      <c r="H73" s="129" t="str">
        <f aca="false">'Scout 3'!$H57</f>
        <v> </v>
      </c>
      <c r="I73" s="150"/>
      <c r="J73" s="129" t="str">
        <f aca="false">'Scout 4'!$H57</f>
        <v> </v>
      </c>
      <c r="K73" s="150"/>
      <c r="L73" s="129" t="str">
        <f aca="false">'Scout 5'!$H57</f>
        <v> </v>
      </c>
      <c r="M73" s="150"/>
      <c r="N73" s="129" t="str">
        <f aca="false">'Scout 6'!$H57</f>
        <v> </v>
      </c>
      <c r="O73" s="150"/>
      <c r="P73" s="129" t="str">
        <f aca="false">'Scout 7'!$H57</f>
        <v> </v>
      </c>
      <c r="Q73" s="150"/>
      <c r="R73" s="129" t="str">
        <f aca="false">'Scout 8'!$H57</f>
        <v> </v>
      </c>
      <c r="S73" s="150"/>
      <c r="T73" s="129" t="str">
        <f aca="false">'Scout 9'!$H57</f>
        <v> </v>
      </c>
      <c r="U73" s="150"/>
      <c r="V73" s="129" t="str">
        <f aca="false">'Scout 10'!$H57</f>
        <v> </v>
      </c>
      <c r="W73" s="150"/>
      <c r="X73" s="129" t="str">
        <f aca="false">'Scout 11'!$H57</f>
        <v> </v>
      </c>
      <c r="Y73" s="150"/>
      <c r="Z73" s="129" t="str">
        <f aca="false">'Scout 12'!$H57</f>
        <v> </v>
      </c>
      <c r="AA73" s="150"/>
      <c r="AB73" s="129" t="str">
        <f aca="false">'Scout 13'!$H57</f>
        <v> </v>
      </c>
      <c r="AC73" s="150"/>
      <c r="AD73" s="129" t="str">
        <f aca="false">'Scout 14'!$H57</f>
        <v> </v>
      </c>
      <c r="AE73" s="150"/>
      <c r="AF73" s="129" t="str">
        <f aca="false">'Scout 15'!$H57</f>
        <v> </v>
      </c>
      <c r="AG73" s="42"/>
      <c r="AH73" s="42"/>
      <c r="AI73" s="42"/>
      <c r="AJ73" s="42"/>
      <c r="AK73" s="42"/>
      <c r="AL73" s="42"/>
      <c r="AM73" s="93"/>
      <c r="AN73" s="93"/>
      <c r="AO73" s="93"/>
      <c r="AP73" s="93"/>
      <c r="AQ73" s="93"/>
      <c r="AR73" s="93"/>
      <c r="AS73" s="93"/>
      <c r="AT73" s="93"/>
    </row>
    <row r="74" customFormat="false" ht="12.75" hidden="false" customHeight="false" outlineLevel="0" collapsed="false">
      <c r="A74" s="134"/>
      <c r="B74" s="132" t="str">
        <f aca="false">'Scout 1'!I58</f>
        <v>Person speaks another language</v>
      </c>
      <c r="C74" s="128" t="n">
        <f aca="false">C73+1</f>
        <v>10</v>
      </c>
      <c r="D74" s="129" t="str">
        <f aca="false">'Scout 1'!$H58</f>
        <v> </v>
      </c>
      <c r="E74" s="150"/>
      <c r="F74" s="129" t="str">
        <f aca="false">'Scout 2'!$H58</f>
        <v> </v>
      </c>
      <c r="G74" s="150"/>
      <c r="H74" s="129" t="str">
        <f aca="false">'Scout 3'!$H58</f>
        <v> </v>
      </c>
      <c r="I74" s="150"/>
      <c r="J74" s="129" t="str">
        <f aca="false">'Scout 4'!$H58</f>
        <v> </v>
      </c>
      <c r="K74" s="150"/>
      <c r="L74" s="129" t="str">
        <f aca="false">'Scout 5'!$H58</f>
        <v> </v>
      </c>
      <c r="M74" s="150"/>
      <c r="N74" s="129" t="str">
        <f aca="false">'Scout 6'!$H58</f>
        <v> </v>
      </c>
      <c r="O74" s="150"/>
      <c r="P74" s="129" t="str">
        <f aca="false">'Scout 7'!$H58</f>
        <v> </v>
      </c>
      <c r="Q74" s="150"/>
      <c r="R74" s="129" t="str">
        <f aca="false">'Scout 8'!$H58</f>
        <v> </v>
      </c>
      <c r="S74" s="150"/>
      <c r="T74" s="129" t="str">
        <f aca="false">'Scout 9'!$H58</f>
        <v> </v>
      </c>
      <c r="U74" s="150"/>
      <c r="V74" s="129" t="str">
        <f aca="false">'Scout 10'!$H58</f>
        <v> </v>
      </c>
      <c r="W74" s="150"/>
      <c r="X74" s="129" t="str">
        <f aca="false">'Scout 11'!$H58</f>
        <v> </v>
      </c>
      <c r="Y74" s="150"/>
      <c r="Z74" s="129" t="str">
        <f aca="false">'Scout 12'!$H58</f>
        <v> </v>
      </c>
      <c r="AA74" s="150"/>
      <c r="AB74" s="129" t="str">
        <f aca="false">'Scout 13'!$H58</f>
        <v> </v>
      </c>
      <c r="AC74" s="150"/>
      <c r="AD74" s="129" t="str">
        <f aca="false">'Scout 14'!$H58</f>
        <v> </v>
      </c>
      <c r="AE74" s="150"/>
      <c r="AF74" s="129" t="str">
        <f aca="false">'Scout 15'!$H58</f>
        <v> </v>
      </c>
      <c r="AG74" s="42"/>
      <c r="AH74" s="42"/>
      <c r="AI74" s="42"/>
      <c r="AJ74" s="42"/>
      <c r="AK74" s="42"/>
      <c r="AL74" s="42"/>
      <c r="AM74" s="93"/>
      <c r="AN74" s="93"/>
      <c r="AO74" s="93"/>
      <c r="AP74" s="93"/>
      <c r="AQ74" s="93"/>
      <c r="AR74" s="93"/>
      <c r="AS74" s="93"/>
      <c r="AT74" s="93"/>
    </row>
    <row r="75" customFormat="false" ht="12.75" hidden="false" customHeight="false" outlineLevel="0" collapsed="false">
      <c r="A75" s="134"/>
      <c r="B75" s="132" t="str">
        <f aca="false">'Scout 1'!I59</f>
        <v>Write letter on computer</v>
      </c>
      <c r="C75" s="128" t="n">
        <f aca="false">C74+1</f>
        <v>11</v>
      </c>
      <c r="D75" s="129" t="str">
        <f aca="false">'Scout 1'!$H59</f>
        <v> </v>
      </c>
      <c r="E75" s="150"/>
      <c r="F75" s="129" t="str">
        <f aca="false">'Scout 2'!$H59</f>
        <v> </v>
      </c>
      <c r="G75" s="150"/>
      <c r="H75" s="129" t="str">
        <f aca="false">'Scout 3'!$H59</f>
        <v> </v>
      </c>
      <c r="I75" s="150"/>
      <c r="J75" s="129" t="str">
        <f aca="false">'Scout 4'!$H59</f>
        <v> </v>
      </c>
      <c r="K75" s="150"/>
      <c r="L75" s="129" t="str">
        <f aca="false">'Scout 5'!$H59</f>
        <v> </v>
      </c>
      <c r="M75" s="150"/>
      <c r="N75" s="129" t="str">
        <f aca="false">'Scout 6'!$H59</f>
        <v> </v>
      </c>
      <c r="O75" s="150"/>
      <c r="P75" s="129" t="str">
        <f aca="false">'Scout 7'!$H59</f>
        <v> </v>
      </c>
      <c r="Q75" s="150"/>
      <c r="R75" s="129" t="str">
        <f aca="false">'Scout 8'!$H59</f>
        <v> </v>
      </c>
      <c r="S75" s="150"/>
      <c r="T75" s="129" t="str">
        <f aca="false">'Scout 9'!$H59</f>
        <v> </v>
      </c>
      <c r="U75" s="150"/>
      <c r="V75" s="129" t="str">
        <f aca="false">'Scout 10'!$H59</f>
        <v> </v>
      </c>
      <c r="W75" s="150"/>
      <c r="X75" s="129" t="str">
        <f aca="false">'Scout 11'!$H59</f>
        <v> </v>
      </c>
      <c r="Y75" s="150"/>
      <c r="Z75" s="129" t="str">
        <f aca="false">'Scout 12'!$H59</f>
        <v> </v>
      </c>
      <c r="AA75" s="150"/>
      <c r="AB75" s="129" t="str">
        <f aca="false">'Scout 13'!$H59</f>
        <v> </v>
      </c>
      <c r="AC75" s="150"/>
      <c r="AD75" s="129" t="str">
        <f aca="false">'Scout 14'!$H59</f>
        <v> </v>
      </c>
      <c r="AE75" s="150"/>
      <c r="AF75" s="129" t="str">
        <f aca="false">'Scout 15'!$H59</f>
        <v> </v>
      </c>
      <c r="AG75" s="42"/>
      <c r="AH75" s="42"/>
      <c r="AI75" s="42"/>
      <c r="AJ75" s="42"/>
      <c r="AK75" s="42"/>
      <c r="AL75" s="42"/>
      <c r="AM75" s="93"/>
      <c r="AN75" s="93"/>
      <c r="AO75" s="93"/>
      <c r="AP75" s="93"/>
      <c r="AQ75" s="93"/>
      <c r="AR75" s="93"/>
      <c r="AS75" s="93"/>
      <c r="AT75" s="93"/>
    </row>
    <row r="76" customFormat="false" ht="12.75" hidden="false" customHeight="false" outlineLevel="0" collapsed="false">
      <c r="A76" s="134"/>
      <c r="B76" s="132" t="str">
        <f aca="false">'Scout 1'!I60</f>
        <v>Use internet</v>
      </c>
      <c r="C76" s="128" t="n">
        <f aca="false">C75+1</f>
        <v>12</v>
      </c>
      <c r="D76" s="129" t="str">
        <f aca="false">'Scout 1'!$H60</f>
        <v> </v>
      </c>
      <c r="E76" s="150"/>
      <c r="F76" s="129" t="str">
        <f aca="false">'Scout 2'!$H60</f>
        <v> </v>
      </c>
      <c r="G76" s="150"/>
      <c r="H76" s="129" t="str">
        <f aca="false">'Scout 3'!$H60</f>
        <v> </v>
      </c>
      <c r="I76" s="150"/>
      <c r="J76" s="129" t="str">
        <f aca="false">'Scout 4'!$H60</f>
        <v> </v>
      </c>
      <c r="K76" s="150"/>
      <c r="L76" s="129" t="str">
        <f aca="false">'Scout 5'!$H60</f>
        <v> </v>
      </c>
      <c r="M76" s="150"/>
      <c r="N76" s="129" t="str">
        <f aca="false">'Scout 6'!$H60</f>
        <v> </v>
      </c>
      <c r="O76" s="150"/>
      <c r="P76" s="129" t="str">
        <f aca="false">'Scout 7'!$H60</f>
        <v> </v>
      </c>
      <c r="Q76" s="150"/>
      <c r="R76" s="129" t="str">
        <f aca="false">'Scout 8'!$H60</f>
        <v> </v>
      </c>
      <c r="S76" s="150"/>
      <c r="T76" s="129" t="str">
        <f aca="false">'Scout 9'!$H60</f>
        <v> </v>
      </c>
      <c r="U76" s="150"/>
      <c r="V76" s="129" t="str">
        <f aca="false">'Scout 10'!$H60</f>
        <v> </v>
      </c>
      <c r="W76" s="150"/>
      <c r="X76" s="129" t="str">
        <f aca="false">'Scout 11'!$H60</f>
        <v> </v>
      </c>
      <c r="Y76" s="150"/>
      <c r="Z76" s="129" t="str">
        <f aca="false">'Scout 12'!$H60</f>
        <v> </v>
      </c>
      <c r="AA76" s="150"/>
      <c r="AB76" s="129" t="str">
        <f aca="false">'Scout 13'!$H60</f>
        <v> </v>
      </c>
      <c r="AC76" s="150"/>
      <c r="AD76" s="129" t="str">
        <f aca="false">'Scout 14'!$H60</f>
        <v> </v>
      </c>
      <c r="AE76" s="150"/>
      <c r="AF76" s="129" t="str">
        <f aca="false">'Scout 15'!$H60</f>
        <v> </v>
      </c>
      <c r="AG76" s="42"/>
      <c r="AH76" s="42"/>
      <c r="AI76" s="42"/>
      <c r="AJ76" s="42"/>
      <c r="AK76" s="42"/>
      <c r="AL76" s="42"/>
      <c r="AM76" s="93"/>
      <c r="AN76" s="93"/>
      <c r="AO76" s="93"/>
      <c r="AP76" s="93"/>
      <c r="AQ76" s="93"/>
      <c r="AR76" s="93"/>
      <c r="AS76" s="93"/>
      <c r="AT76" s="93"/>
    </row>
    <row r="77" customFormat="false" ht="12.75" hidden="false" customHeight="false" outlineLevel="0" collapsed="false">
      <c r="A77" s="134"/>
      <c r="B77" s="132" t="str">
        <f aca="false">'Scout 1'!I61</f>
        <v>Computers beltloop</v>
      </c>
      <c r="C77" s="128" t="n">
        <f aca="false">C75+1</f>
        <v>12</v>
      </c>
      <c r="D77" s="129" t="str">
        <f aca="false">'Scout 1'!$H61</f>
        <v> </v>
      </c>
      <c r="E77" s="150"/>
      <c r="F77" s="129" t="str">
        <f aca="false">'Scout 2'!$H61</f>
        <v> </v>
      </c>
      <c r="G77" s="150"/>
      <c r="H77" s="129" t="str">
        <f aca="false">'Scout 3'!$H61</f>
        <v> </v>
      </c>
      <c r="I77" s="150"/>
      <c r="J77" s="129" t="str">
        <f aca="false">'Scout 4'!$H61</f>
        <v> </v>
      </c>
      <c r="K77" s="150"/>
      <c r="L77" s="129" t="str">
        <f aca="false">'Scout 5'!$H61</f>
        <v> </v>
      </c>
      <c r="M77" s="150"/>
      <c r="N77" s="129" t="str">
        <f aca="false">'Scout 6'!$H61</f>
        <v> </v>
      </c>
      <c r="O77" s="150"/>
      <c r="P77" s="129" t="str">
        <f aca="false">'Scout 7'!$H61</f>
        <v> </v>
      </c>
      <c r="Q77" s="150"/>
      <c r="R77" s="129" t="str">
        <f aca="false">'Scout 8'!$H61</f>
        <v> </v>
      </c>
      <c r="S77" s="150"/>
      <c r="T77" s="129" t="str">
        <f aca="false">'Scout 9'!$H61</f>
        <v> </v>
      </c>
      <c r="U77" s="150"/>
      <c r="V77" s="129" t="str">
        <f aca="false">'Scout 10'!$H61</f>
        <v> </v>
      </c>
      <c r="W77" s="150"/>
      <c r="X77" s="129" t="str">
        <f aca="false">'Scout 11'!$H61</f>
        <v> </v>
      </c>
      <c r="Y77" s="150"/>
      <c r="Z77" s="129" t="str">
        <f aca="false">'Scout 12'!$H61</f>
        <v> </v>
      </c>
      <c r="AA77" s="150"/>
      <c r="AB77" s="129" t="str">
        <f aca="false">'Scout 13'!$H61</f>
        <v> </v>
      </c>
      <c r="AC77" s="150"/>
      <c r="AD77" s="129" t="str">
        <f aca="false">'Scout 14'!$H61</f>
        <v> </v>
      </c>
      <c r="AE77" s="150"/>
      <c r="AF77" s="129" t="str">
        <f aca="false">'Scout 15'!$H61</f>
        <v> </v>
      </c>
      <c r="AG77" s="42"/>
      <c r="AH77" s="42"/>
      <c r="AI77" s="42"/>
      <c r="AJ77" s="42"/>
      <c r="AK77" s="42"/>
      <c r="AL77" s="42"/>
      <c r="AM77" s="93"/>
      <c r="AN77" s="93"/>
      <c r="AO77" s="93"/>
      <c r="AP77" s="93"/>
      <c r="AQ77" s="93"/>
      <c r="AR77" s="93"/>
      <c r="AS77" s="93"/>
      <c r="AT77" s="93"/>
    </row>
    <row r="78" customFormat="false" ht="12.75" hidden="false" customHeight="false" outlineLevel="0" collapsed="false">
      <c r="A78" s="134"/>
      <c r="B78" s="132" t="str">
        <f aca="false">'Scout 1'!I62</f>
        <v>Communicating beltloop</v>
      </c>
      <c r="C78" s="128" t="n">
        <f aca="false">C76+1</f>
        <v>13</v>
      </c>
      <c r="D78" s="129" t="str">
        <f aca="false">'Scout 1'!$H62</f>
        <v> </v>
      </c>
      <c r="E78" s="150"/>
      <c r="F78" s="129" t="str">
        <f aca="false">'Scout 2'!$H62</f>
        <v> </v>
      </c>
      <c r="G78" s="150"/>
      <c r="H78" s="129" t="str">
        <f aca="false">'Scout 3'!$H62</f>
        <v> </v>
      </c>
      <c r="I78" s="150"/>
      <c r="J78" s="129" t="str">
        <f aca="false">'Scout 4'!$H62</f>
        <v> </v>
      </c>
      <c r="K78" s="150"/>
      <c r="L78" s="129" t="str">
        <f aca="false">'Scout 5'!$H62</f>
        <v> </v>
      </c>
      <c r="M78" s="150"/>
      <c r="N78" s="129" t="str">
        <f aca="false">'Scout 6'!$H62</f>
        <v> </v>
      </c>
      <c r="O78" s="150"/>
      <c r="P78" s="129" t="str">
        <f aca="false">'Scout 7'!$H62</f>
        <v> </v>
      </c>
      <c r="Q78" s="150"/>
      <c r="R78" s="129" t="str">
        <f aca="false">'Scout 8'!$H62</f>
        <v> </v>
      </c>
      <c r="S78" s="150"/>
      <c r="T78" s="129" t="str">
        <f aca="false">'Scout 9'!$H62</f>
        <v> </v>
      </c>
      <c r="U78" s="150"/>
      <c r="V78" s="129" t="str">
        <f aca="false">'Scout 10'!$H62</f>
        <v> </v>
      </c>
      <c r="W78" s="150"/>
      <c r="X78" s="129" t="str">
        <f aca="false">'Scout 11'!$H62</f>
        <v> </v>
      </c>
      <c r="Y78" s="150"/>
      <c r="Z78" s="129" t="str">
        <f aca="false">'Scout 12'!$H62</f>
        <v> </v>
      </c>
      <c r="AA78" s="150"/>
      <c r="AB78" s="129" t="str">
        <f aca="false">'Scout 13'!$H62</f>
        <v> </v>
      </c>
      <c r="AC78" s="150"/>
      <c r="AD78" s="129" t="str">
        <f aca="false">'Scout 14'!$H62</f>
        <v> </v>
      </c>
      <c r="AE78" s="150"/>
      <c r="AF78" s="129" t="str">
        <f aca="false">'Scout 15'!$H62</f>
        <v> </v>
      </c>
      <c r="AG78" s="42"/>
      <c r="AH78" s="42"/>
      <c r="AI78" s="42"/>
      <c r="AJ78" s="42"/>
      <c r="AK78" s="42"/>
      <c r="AL78" s="42"/>
      <c r="AM78" s="93"/>
      <c r="AN78" s="93"/>
      <c r="AO78" s="93"/>
      <c r="AP78" s="93"/>
      <c r="AQ78" s="93"/>
      <c r="AR78" s="93"/>
      <c r="AS78" s="93"/>
      <c r="AT78" s="93"/>
    </row>
    <row r="79" customFormat="false" ht="12.75" hidden="false" customHeight="false" outlineLevel="0" collapsed="false">
      <c r="A79" s="136"/>
      <c r="B79" s="137" t="str">
        <f aca="false">'Scout 1'!I63</f>
        <v>Jobs in communications</v>
      </c>
      <c r="C79" s="128" t="n">
        <f aca="false">C78+1</f>
        <v>14</v>
      </c>
      <c r="D79" s="129" t="str">
        <f aca="false">'Scout 1'!$H63</f>
        <v> </v>
      </c>
      <c r="E79" s="150"/>
      <c r="F79" s="129" t="str">
        <f aca="false">'Scout 2'!$H63</f>
        <v> </v>
      </c>
      <c r="G79" s="150"/>
      <c r="H79" s="129" t="str">
        <f aca="false">'Scout 3'!$H63</f>
        <v> </v>
      </c>
      <c r="I79" s="150"/>
      <c r="J79" s="129" t="str">
        <f aca="false">'Scout 4'!$H63</f>
        <v> </v>
      </c>
      <c r="K79" s="150"/>
      <c r="L79" s="129" t="str">
        <f aca="false">'Scout 5'!$H63</f>
        <v> </v>
      </c>
      <c r="M79" s="150"/>
      <c r="N79" s="129" t="str">
        <f aca="false">'Scout 6'!$H63</f>
        <v> </v>
      </c>
      <c r="O79" s="150"/>
      <c r="P79" s="129" t="str">
        <f aca="false">'Scout 7'!$H63</f>
        <v> </v>
      </c>
      <c r="Q79" s="150"/>
      <c r="R79" s="129" t="str">
        <f aca="false">'Scout 8'!$H63</f>
        <v> </v>
      </c>
      <c r="S79" s="150"/>
      <c r="T79" s="129" t="str">
        <f aca="false">'Scout 9'!$H63</f>
        <v> </v>
      </c>
      <c r="U79" s="150"/>
      <c r="V79" s="129" t="str">
        <f aca="false">'Scout 10'!$H63</f>
        <v> </v>
      </c>
      <c r="W79" s="150"/>
      <c r="X79" s="129" t="str">
        <f aca="false">'Scout 11'!$H63</f>
        <v> </v>
      </c>
      <c r="Y79" s="150"/>
      <c r="Z79" s="129" t="str">
        <f aca="false">'Scout 12'!$H63</f>
        <v> </v>
      </c>
      <c r="AA79" s="150"/>
      <c r="AB79" s="129" t="str">
        <f aca="false">'Scout 13'!$H63</f>
        <v> </v>
      </c>
      <c r="AC79" s="150"/>
      <c r="AD79" s="129" t="str">
        <f aca="false">'Scout 14'!$H63</f>
        <v> </v>
      </c>
      <c r="AE79" s="150"/>
      <c r="AF79" s="129" t="str">
        <f aca="false">'Scout 15'!$H63</f>
        <v> </v>
      </c>
      <c r="AG79" s="42"/>
      <c r="AH79" s="42"/>
      <c r="AI79" s="42"/>
      <c r="AJ79" s="42"/>
      <c r="AK79" s="42"/>
      <c r="AL79" s="42"/>
      <c r="AM79" s="93"/>
      <c r="AN79" s="93"/>
      <c r="AO79" s="93"/>
      <c r="AP79" s="93"/>
      <c r="AQ79" s="93"/>
      <c r="AR79" s="93"/>
      <c r="AS79" s="93"/>
      <c r="AT79" s="93"/>
    </row>
    <row r="80" customFormat="false" ht="12.75" hidden="false" customHeight="false" outlineLevel="0" collapsed="false">
      <c r="B80" s="138"/>
      <c r="C80" s="139"/>
      <c r="D80" s="141"/>
      <c r="E80" s="140"/>
      <c r="F80" s="141"/>
      <c r="G80" s="140"/>
      <c r="H80" s="141"/>
      <c r="I80" s="140"/>
      <c r="J80" s="141"/>
      <c r="K80" s="140"/>
      <c r="L80" s="141"/>
      <c r="M80" s="140"/>
      <c r="N80" s="141"/>
      <c r="O80" s="140"/>
      <c r="P80" s="141"/>
      <c r="Q80" s="140"/>
      <c r="R80" s="141"/>
      <c r="S80" s="140"/>
      <c r="T80" s="141"/>
      <c r="U80" s="140"/>
      <c r="V80" s="141"/>
      <c r="W80" s="140"/>
      <c r="X80" s="141"/>
      <c r="Y80" s="140"/>
      <c r="Z80" s="141"/>
      <c r="AA80" s="140"/>
      <c r="AB80" s="141"/>
      <c r="AC80" s="140"/>
      <c r="AD80" s="141"/>
      <c r="AE80" s="140"/>
      <c r="AF80" s="141"/>
      <c r="AG80" s="42"/>
      <c r="AH80" s="42"/>
      <c r="AI80" s="42"/>
      <c r="AJ80" s="42"/>
      <c r="AK80" s="42"/>
      <c r="AL80" s="42"/>
      <c r="AM80" s="93"/>
      <c r="AN80" s="93"/>
      <c r="AO80" s="93"/>
      <c r="AP80" s="93"/>
      <c r="AQ80" s="93"/>
      <c r="AR80" s="93"/>
      <c r="AS80" s="93"/>
      <c r="AT80" s="93"/>
    </row>
    <row r="81" customFormat="false" ht="12.75" hidden="false" customHeight="false" outlineLevel="0" collapsed="false">
      <c r="B81" s="142" t="s">
        <v>80</v>
      </c>
      <c r="C81" s="143"/>
      <c r="D81" s="125" t="str">
        <f aca="false">'Scout 1'!D28</f>
        <v> </v>
      </c>
      <c r="E81" s="148"/>
      <c r="F81" s="125" t="str">
        <f aca="false">'Scout 2'!D28</f>
        <v> </v>
      </c>
      <c r="G81" s="148"/>
      <c r="H81" s="125" t="str">
        <f aca="false">'Scout 3'!D28</f>
        <v> </v>
      </c>
      <c r="I81" s="148"/>
      <c r="J81" s="125" t="str">
        <f aca="false">'Scout 4'!D28</f>
        <v> </v>
      </c>
      <c r="K81" s="148"/>
      <c r="L81" s="125" t="str">
        <f aca="false">'Scout 5'!D28</f>
        <v> </v>
      </c>
      <c r="M81" s="148"/>
      <c r="N81" s="125" t="str">
        <f aca="false">'Scout 6'!D28</f>
        <v> </v>
      </c>
      <c r="O81" s="148"/>
      <c r="P81" s="125" t="str">
        <f aca="false">'Scout 7'!D28</f>
        <v> </v>
      </c>
      <c r="Q81" s="148"/>
      <c r="R81" s="125" t="str">
        <f aca="false">'Scout 8'!D28</f>
        <v> </v>
      </c>
      <c r="S81" s="148"/>
      <c r="T81" s="125" t="str">
        <f aca="false">'Scout 9'!D28</f>
        <v> </v>
      </c>
      <c r="U81" s="148"/>
      <c r="V81" s="125" t="str">
        <f aca="false">'Scout 10'!D28</f>
        <v> </v>
      </c>
      <c r="W81" s="148"/>
      <c r="X81" s="125" t="str">
        <f aca="false">'Scout 11'!D28</f>
        <v> </v>
      </c>
      <c r="Y81" s="148"/>
      <c r="Z81" s="125" t="str">
        <f aca="false">'Scout 12'!$D28</f>
        <v> </v>
      </c>
      <c r="AA81" s="148"/>
      <c r="AB81" s="125" t="str">
        <f aca="false">'Scout 13'!$D28</f>
        <v> </v>
      </c>
      <c r="AC81" s="148"/>
      <c r="AD81" s="125" t="str">
        <f aca="false">'Scout 14'!$D28</f>
        <v> </v>
      </c>
      <c r="AE81" s="148"/>
      <c r="AF81" s="125" t="str">
        <f aca="false">'Scout 15'!$D28</f>
        <v> </v>
      </c>
      <c r="AG81" s="42"/>
      <c r="AH81" s="42"/>
      <c r="AI81" s="42"/>
      <c r="AJ81" s="42"/>
      <c r="AK81" s="42"/>
      <c r="AL81" s="42"/>
      <c r="AM81" s="93"/>
      <c r="AN81" s="93"/>
      <c r="AO81" s="93"/>
      <c r="AP81" s="93"/>
      <c r="AQ81" s="93"/>
      <c r="AR81" s="93"/>
      <c r="AS81" s="93"/>
      <c r="AT81" s="93"/>
    </row>
    <row r="82" customFormat="false" ht="12.75" hidden="false" customHeight="false" outlineLevel="0" collapsed="false">
      <c r="A82" s="126" t="str">
        <f aca="false">'Scout 1'!F65</f>
        <v>Do all</v>
      </c>
      <c r="B82" s="127" t="str">
        <f aca="false">'Scout 1'!I64</f>
        <v>Explain tool safety</v>
      </c>
      <c r="C82" s="133" t="n">
        <v>1</v>
      </c>
      <c r="D82" s="129" t="str">
        <f aca="false">'Scout 1'!$H64</f>
        <v> </v>
      </c>
      <c r="E82" s="150"/>
      <c r="F82" s="129" t="str">
        <f aca="false">'Scout 2'!$H64</f>
        <v> </v>
      </c>
      <c r="G82" s="150"/>
      <c r="H82" s="129" t="str">
        <f aca="false">'Scout 3'!$H64</f>
        <v> </v>
      </c>
      <c r="I82" s="150"/>
      <c r="J82" s="129" t="str">
        <f aca="false">'Scout 4'!$H64</f>
        <v> </v>
      </c>
      <c r="K82" s="150"/>
      <c r="L82" s="129" t="str">
        <f aca="false">'Scout 5'!$H64</f>
        <v> </v>
      </c>
      <c r="M82" s="150"/>
      <c r="N82" s="129" t="str">
        <f aca="false">'Scout 6'!$H64</f>
        <v> </v>
      </c>
      <c r="O82" s="150"/>
      <c r="P82" s="129" t="str">
        <f aca="false">'Scout 7'!$H64</f>
        <v> </v>
      </c>
      <c r="Q82" s="150"/>
      <c r="R82" s="129" t="str">
        <f aca="false">'Scout 8'!$H64</f>
        <v> </v>
      </c>
      <c r="S82" s="150"/>
      <c r="T82" s="129" t="str">
        <f aca="false">'Scout 9'!$H64</f>
        <v> </v>
      </c>
      <c r="U82" s="150"/>
      <c r="V82" s="129" t="str">
        <f aca="false">'Scout 10'!$H64</f>
        <v> </v>
      </c>
      <c r="W82" s="150"/>
      <c r="X82" s="129" t="str">
        <f aca="false">'Scout 11'!$H64</f>
        <v> </v>
      </c>
      <c r="Y82" s="150"/>
      <c r="Z82" s="129" t="str">
        <f aca="false">'Scout 12'!$H64</f>
        <v> </v>
      </c>
      <c r="AA82" s="150"/>
      <c r="AB82" s="129" t="str">
        <f aca="false">'Scout 13'!$H64</f>
        <v> </v>
      </c>
      <c r="AC82" s="150"/>
      <c r="AD82" s="129" t="str">
        <f aca="false">'Scout 14'!$H64</f>
        <v> </v>
      </c>
      <c r="AE82" s="150"/>
      <c r="AF82" s="129" t="str">
        <f aca="false">'Scout 15'!$H64</f>
        <v> </v>
      </c>
      <c r="AG82" s="42"/>
      <c r="AH82" s="42"/>
      <c r="AI82" s="42"/>
      <c r="AJ82" s="42"/>
      <c r="AK82" s="42"/>
      <c r="AL82" s="42"/>
      <c r="AM82" s="93"/>
      <c r="AN82" s="93"/>
      <c r="AO82" s="93"/>
      <c r="AP82" s="93"/>
      <c r="AQ82" s="93"/>
      <c r="AR82" s="93"/>
      <c r="AS82" s="93"/>
      <c r="AT82" s="93"/>
    </row>
    <row r="83" customFormat="false" ht="12.75" hidden="false" customHeight="false" outlineLevel="0" collapsed="false">
      <c r="A83" s="134"/>
      <c r="B83" s="152" t="str">
        <f aca="false">'Scout 1'!I65</f>
        <v>2 wood projects</v>
      </c>
      <c r="C83" s="128" t="n">
        <f aca="false">C82+1</f>
        <v>2</v>
      </c>
      <c r="D83" s="129" t="str">
        <f aca="false">'Scout 1'!$H65</f>
        <v> </v>
      </c>
      <c r="E83" s="150"/>
      <c r="F83" s="129" t="str">
        <f aca="false">'Scout 2'!$H65</f>
        <v> </v>
      </c>
      <c r="G83" s="150"/>
      <c r="H83" s="129" t="str">
        <f aca="false">'Scout 3'!$H65</f>
        <v> </v>
      </c>
      <c r="I83" s="150"/>
      <c r="J83" s="129" t="str">
        <f aca="false">'Scout 4'!$H65</f>
        <v> </v>
      </c>
      <c r="K83" s="150"/>
      <c r="L83" s="129" t="str">
        <f aca="false">'Scout 5'!$H65</f>
        <v> </v>
      </c>
      <c r="M83" s="150"/>
      <c r="N83" s="129" t="str">
        <f aca="false">'Scout 6'!$H65</f>
        <v> </v>
      </c>
      <c r="O83" s="150"/>
      <c r="P83" s="129" t="str">
        <f aca="false">'Scout 7'!$H65</f>
        <v> </v>
      </c>
      <c r="Q83" s="150"/>
      <c r="R83" s="129" t="str">
        <f aca="false">'Scout 8'!$H65</f>
        <v> </v>
      </c>
      <c r="S83" s="150"/>
      <c r="T83" s="129" t="str">
        <f aca="false">'Scout 9'!$H65</f>
        <v> </v>
      </c>
      <c r="U83" s="150"/>
      <c r="V83" s="129" t="str">
        <f aca="false">'Scout 10'!$H65</f>
        <v> </v>
      </c>
      <c r="W83" s="150"/>
      <c r="X83" s="129" t="str">
        <f aca="false">'Scout 11'!$H65</f>
        <v> </v>
      </c>
      <c r="Y83" s="150"/>
      <c r="Z83" s="129" t="str">
        <f aca="false">'Scout 12'!$H65</f>
        <v> </v>
      </c>
      <c r="AA83" s="150"/>
      <c r="AB83" s="129" t="str">
        <f aca="false">'Scout 13'!$H65</f>
        <v> </v>
      </c>
      <c r="AC83" s="150"/>
      <c r="AD83" s="129" t="str">
        <f aca="false">'Scout 14'!$H65</f>
        <v> </v>
      </c>
      <c r="AE83" s="150"/>
      <c r="AF83" s="129" t="str">
        <f aca="false">'Scout 15'!$H65</f>
        <v> </v>
      </c>
      <c r="AG83" s="42"/>
      <c r="AH83" s="42"/>
      <c r="AI83" s="42"/>
      <c r="AJ83" s="42"/>
      <c r="AK83" s="42"/>
      <c r="AL83" s="42"/>
      <c r="AM83" s="93"/>
      <c r="AN83" s="93"/>
      <c r="AO83" s="93"/>
      <c r="AP83" s="93"/>
      <c r="AQ83" s="93"/>
      <c r="AR83" s="93"/>
      <c r="AS83" s="93"/>
      <c r="AT83" s="93"/>
    </row>
    <row r="84" customFormat="false" ht="12.75" hidden="false" customHeight="false" outlineLevel="0" collapsed="false">
      <c r="A84" s="134"/>
      <c r="B84" s="152" t="str">
        <f aca="false">'Scout 1'!I66</f>
        <v>Display stand or frame</v>
      </c>
      <c r="C84" s="128" t="n">
        <f aca="false">C83+1</f>
        <v>3</v>
      </c>
      <c r="D84" s="129" t="str">
        <f aca="false">'Scout 1'!$H66</f>
        <v> </v>
      </c>
      <c r="E84" s="150"/>
      <c r="F84" s="129" t="str">
        <f aca="false">'Scout 2'!$H66</f>
        <v> </v>
      </c>
      <c r="G84" s="150"/>
      <c r="H84" s="129" t="str">
        <f aca="false">'Scout 3'!$H66</f>
        <v> </v>
      </c>
      <c r="I84" s="150"/>
      <c r="J84" s="129" t="str">
        <f aca="false">'Scout 4'!$H66</f>
        <v> </v>
      </c>
      <c r="K84" s="150"/>
      <c r="L84" s="129" t="str">
        <f aca="false">'Scout 5'!$H66</f>
        <v> </v>
      </c>
      <c r="M84" s="150"/>
      <c r="N84" s="129" t="str">
        <f aca="false">'Scout 6'!$H66</f>
        <v> </v>
      </c>
      <c r="O84" s="150"/>
      <c r="P84" s="129" t="str">
        <f aca="false">'Scout 7'!$H66</f>
        <v> </v>
      </c>
      <c r="Q84" s="150"/>
      <c r="R84" s="129" t="str">
        <f aca="false">'Scout 8'!$H66</f>
        <v> </v>
      </c>
      <c r="S84" s="150"/>
      <c r="T84" s="129" t="str">
        <f aca="false">'Scout 9'!$H66</f>
        <v> </v>
      </c>
      <c r="U84" s="150"/>
      <c r="V84" s="129" t="str">
        <f aca="false">'Scout 10'!$H66</f>
        <v> </v>
      </c>
      <c r="W84" s="150"/>
      <c r="X84" s="129" t="str">
        <f aca="false">'Scout 11'!$H66</f>
        <v> </v>
      </c>
      <c r="Y84" s="150"/>
      <c r="Z84" s="129" t="str">
        <f aca="false">'Scout 12'!$H66</f>
        <v> </v>
      </c>
      <c r="AA84" s="150"/>
      <c r="AB84" s="129" t="str">
        <f aca="false">'Scout 13'!$H66</f>
        <v> </v>
      </c>
      <c r="AC84" s="150"/>
      <c r="AD84" s="129" t="str">
        <f aca="false">'Scout 14'!$H66</f>
        <v> </v>
      </c>
      <c r="AE84" s="150"/>
      <c r="AF84" s="129" t="str">
        <f aca="false">'Scout 15'!$H66</f>
        <v> </v>
      </c>
      <c r="AG84" s="42"/>
      <c r="AH84" s="42"/>
      <c r="AI84" s="42"/>
      <c r="AJ84" s="42"/>
      <c r="AK84" s="42"/>
      <c r="AL84" s="42"/>
      <c r="AM84" s="93"/>
      <c r="AN84" s="93"/>
      <c r="AO84" s="93"/>
      <c r="AP84" s="93"/>
      <c r="AQ84" s="93"/>
      <c r="AR84" s="93"/>
      <c r="AS84" s="93"/>
      <c r="AT84" s="93"/>
    </row>
    <row r="85" customFormat="false" ht="12.75" hidden="false" customHeight="false" outlineLevel="0" collapsed="false">
      <c r="A85" s="136"/>
      <c r="B85" s="153" t="str">
        <f aca="false">'Scout 1'!I67</f>
        <v>4 useful items other than wood</v>
      </c>
      <c r="C85" s="128" t="n">
        <f aca="false">C84+1</f>
        <v>4</v>
      </c>
      <c r="D85" s="129" t="str">
        <f aca="false">'Scout 1'!$H67</f>
        <v> </v>
      </c>
      <c r="E85" s="150"/>
      <c r="F85" s="129" t="str">
        <f aca="false">'Scout 2'!$H67</f>
        <v> </v>
      </c>
      <c r="G85" s="150"/>
      <c r="H85" s="129" t="str">
        <f aca="false">'Scout 3'!$H67</f>
        <v> </v>
      </c>
      <c r="I85" s="150"/>
      <c r="J85" s="129" t="str">
        <f aca="false">'Scout 4'!$H67</f>
        <v> </v>
      </c>
      <c r="K85" s="150"/>
      <c r="L85" s="129" t="str">
        <f aca="false">'Scout 5'!$H67</f>
        <v> </v>
      </c>
      <c r="M85" s="150"/>
      <c r="N85" s="129" t="str">
        <f aca="false">'Scout 6'!$H67</f>
        <v> </v>
      </c>
      <c r="O85" s="150"/>
      <c r="P85" s="129" t="str">
        <f aca="false">'Scout 7'!$H67</f>
        <v> </v>
      </c>
      <c r="Q85" s="150"/>
      <c r="R85" s="129" t="str">
        <f aca="false">'Scout 8'!$H67</f>
        <v> </v>
      </c>
      <c r="S85" s="150"/>
      <c r="T85" s="129" t="str">
        <f aca="false">'Scout 9'!$H67</f>
        <v> </v>
      </c>
      <c r="U85" s="150"/>
      <c r="V85" s="129" t="str">
        <f aca="false">'Scout 10'!$H67</f>
        <v> </v>
      </c>
      <c r="W85" s="150"/>
      <c r="X85" s="129" t="str">
        <f aca="false">'Scout 11'!$H67</f>
        <v> </v>
      </c>
      <c r="Y85" s="150"/>
      <c r="Z85" s="129" t="str">
        <f aca="false">'Scout 12'!$H67</f>
        <v> </v>
      </c>
      <c r="AA85" s="150"/>
      <c r="AB85" s="129" t="str">
        <f aca="false">'Scout 13'!$H67</f>
        <v> </v>
      </c>
      <c r="AC85" s="150"/>
      <c r="AD85" s="129" t="str">
        <f aca="false">'Scout 14'!$H67</f>
        <v> </v>
      </c>
      <c r="AE85" s="150"/>
      <c r="AF85" s="129" t="str">
        <f aca="false">'Scout 15'!$H67</f>
        <v> </v>
      </c>
      <c r="AG85" s="42"/>
      <c r="AH85" s="42"/>
      <c r="AI85" s="42"/>
      <c r="AJ85" s="42"/>
      <c r="AK85" s="42"/>
      <c r="AL85" s="42"/>
      <c r="AM85" s="93"/>
      <c r="AN85" s="93"/>
      <c r="AO85" s="93"/>
      <c r="AP85" s="93"/>
      <c r="AQ85" s="93"/>
      <c r="AR85" s="93"/>
      <c r="AS85" s="93"/>
      <c r="AT85" s="93"/>
    </row>
    <row r="86" customFormat="false" ht="12.75" hidden="false" customHeight="false" outlineLevel="0" collapsed="false">
      <c r="B86" s="138"/>
      <c r="C86" s="139"/>
      <c r="D86" s="141"/>
      <c r="E86" s="140"/>
      <c r="F86" s="141"/>
      <c r="G86" s="140"/>
      <c r="H86" s="141"/>
      <c r="I86" s="140"/>
      <c r="J86" s="141"/>
      <c r="K86" s="140"/>
      <c r="L86" s="141"/>
      <c r="M86" s="140"/>
      <c r="N86" s="141"/>
      <c r="O86" s="140"/>
      <c r="P86" s="141"/>
      <c r="Q86" s="140"/>
      <c r="R86" s="141"/>
      <c r="S86" s="140"/>
      <c r="T86" s="141"/>
      <c r="U86" s="140"/>
      <c r="V86" s="141"/>
      <c r="W86" s="140"/>
      <c r="X86" s="141"/>
      <c r="Y86" s="140"/>
      <c r="Z86" s="141"/>
      <c r="AA86" s="140"/>
      <c r="AB86" s="141"/>
      <c r="AC86" s="140"/>
      <c r="AD86" s="141"/>
      <c r="AE86" s="140"/>
      <c r="AF86" s="141"/>
      <c r="AG86" s="42"/>
      <c r="AH86" s="42"/>
      <c r="AI86" s="42"/>
      <c r="AJ86" s="42"/>
      <c r="AK86" s="42"/>
      <c r="AL86" s="42"/>
      <c r="AM86" s="93"/>
      <c r="AN86" s="93"/>
      <c r="AO86" s="93"/>
      <c r="AP86" s="93"/>
      <c r="AQ86" s="93"/>
      <c r="AR86" s="93"/>
      <c r="AS86" s="93"/>
      <c r="AT86" s="93"/>
    </row>
    <row r="87" customFormat="false" ht="12.75" hidden="false" customHeight="false" outlineLevel="0" collapsed="false">
      <c r="B87" s="142" t="s">
        <v>81</v>
      </c>
      <c r="C87" s="143"/>
      <c r="D87" s="125" t="str">
        <f aca="false">'Scout 1'!D29</f>
        <v> </v>
      </c>
      <c r="E87" s="148"/>
      <c r="F87" s="125" t="str">
        <f aca="false">'Scout 2'!D29</f>
        <v> </v>
      </c>
      <c r="G87" s="148"/>
      <c r="H87" s="125" t="str">
        <f aca="false">'Scout 3'!D29</f>
        <v> </v>
      </c>
      <c r="I87" s="148"/>
      <c r="J87" s="125" t="str">
        <f aca="false">'Scout 4'!D29</f>
        <v> </v>
      </c>
      <c r="K87" s="148"/>
      <c r="L87" s="125" t="str">
        <f aca="false">'Scout 5'!D29</f>
        <v> </v>
      </c>
      <c r="M87" s="148"/>
      <c r="N87" s="125" t="str">
        <f aca="false">'Scout 6'!D29</f>
        <v> </v>
      </c>
      <c r="O87" s="148"/>
      <c r="P87" s="125" t="str">
        <f aca="false">'Scout 7'!D29</f>
        <v> </v>
      </c>
      <c r="Q87" s="148"/>
      <c r="R87" s="125" t="str">
        <f aca="false">'Scout 8'!D29</f>
        <v> </v>
      </c>
      <c r="S87" s="148"/>
      <c r="T87" s="125" t="str">
        <f aca="false">'Scout 9'!D29</f>
        <v> </v>
      </c>
      <c r="U87" s="148"/>
      <c r="V87" s="125" t="str">
        <f aca="false">'Scout 10'!D29</f>
        <v> </v>
      </c>
      <c r="W87" s="148"/>
      <c r="X87" s="125" t="str">
        <f aca="false">'Scout 11'!D29</f>
        <v> </v>
      </c>
      <c r="Y87" s="148"/>
      <c r="Z87" s="125" t="str">
        <f aca="false">'Scout 12'!$D29</f>
        <v> </v>
      </c>
      <c r="AA87" s="148"/>
      <c r="AB87" s="125" t="str">
        <f aca="false">'Scout 13'!$D29</f>
        <v> </v>
      </c>
      <c r="AC87" s="148"/>
      <c r="AD87" s="125" t="str">
        <f aca="false">'Scout 14'!$D29</f>
        <v> </v>
      </c>
      <c r="AE87" s="148"/>
      <c r="AF87" s="125" t="str">
        <f aca="false">'Scout 15'!$D29</f>
        <v> </v>
      </c>
      <c r="AG87" s="42"/>
      <c r="AH87" s="42"/>
      <c r="AI87" s="42"/>
      <c r="AJ87" s="42"/>
      <c r="AK87" s="42"/>
      <c r="AL87" s="42"/>
      <c r="AM87" s="93"/>
      <c r="AN87" s="93"/>
      <c r="AO87" s="93"/>
      <c r="AP87" s="93"/>
      <c r="AQ87" s="93"/>
      <c r="AR87" s="93"/>
      <c r="AS87" s="93"/>
      <c r="AT87" s="93"/>
    </row>
    <row r="88" customFormat="false" ht="12.75" hidden="false" customHeight="false" outlineLevel="0" collapsed="false">
      <c r="A88" s="126" t="str">
        <f aca="false">'Scout 1'!F69</f>
        <v>1-2, all</v>
      </c>
      <c r="B88" s="127" t="str">
        <f aca="false">'Scout 1'!I68</f>
        <v>Occupations in engineering</v>
      </c>
      <c r="C88" s="133" t="n">
        <v>1</v>
      </c>
      <c r="D88" s="129" t="str">
        <f aca="false">'Scout 1'!$H68</f>
        <v> </v>
      </c>
      <c r="E88" s="150"/>
      <c r="F88" s="129" t="str">
        <f aca="false">'Scout 2'!$H68</f>
        <v> </v>
      </c>
      <c r="G88" s="150"/>
      <c r="H88" s="129" t="str">
        <f aca="false">'Scout 3'!$H68</f>
        <v> </v>
      </c>
      <c r="I88" s="150"/>
      <c r="J88" s="129" t="str">
        <f aca="false">'Scout 4'!$H68</f>
        <v> </v>
      </c>
      <c r="K88" s="150"/>
      <c r="L88" s="129" t="str">
        <f aca="false">'Scout 5'!$H68</f>
        <v> </v>
      </c>
      <c r="M88" s="150"/>
      <c r="N88" s="129" t="str">
        <f aca="false">'Scout 6'!$H68</f>
        <v> </v>
      </c>
      <c r="O88" s="150"/>
      <c r="P88" s="129" t="str">
        <f aca="false">'Scout 7'!$H68</f>
        <v> </v>
      </c>
      <c r="Q88" s="150"/>
      <c r="R88" s="129" t="str">
        <f aca="false">'Scout 8'!$H68</f>
        <v> </v>
      </c>
      <c r="S88" s="150"/>
      <c r="T88" s="129" t="str">
        <f aca="false">'Scout 9'!$H68</f>
        <v> </v>
      </c>
      <c r="U88" s="150"/>
      <c r="V88" s="129" t="str">
        <f aca="false">'Scout 10'!$H68</f>
        <v> </v>
      </c>
      <c r="W88" s="150"/>
      <c r="X88" s="129" t="str">
        <f aca="false">'Scout 11'!$H68</f>
        <v> </v>
      </c>
      <c r="Y88" s="150"/>
      <c r="Z88" s="129" t="str">
        <f aca="false">'Scout 12'!$H68</f>
        <v> </v>
      </c>
      <c r="AA88" s="150"/>
      <c r="AB88" s="129" t="str">
        <f aca="false">'Scout 13'!$H68</f>
        <v> </v>
      </c>
      <c r="AC88" s="150"/>
      <c r="AD88" s="129" t="str">
        <f aca="false">'Scout 14'!$H68</f>
        <v> </v>
      </c>
      <c r="AE88" s="150"/>
      <c r="AF88" s="129" t="str">
        <f aca="false">'Scout 15'!$H68</f>
        <v> </v>
      </c>
      <c r="AG88" s="42"/>
      <c r="AH88" s="42"/>
      <c r="AI88" s="42"/>
      <c r="AJ88" s="42"/>
      <c r="AK88" s="42"/>
      <c r="AL88" s="42"/>
      <c r="AM88" s="93"/>
      <c r="AN88" s="93"/>
      <c r="AO88" s="93"/>
      <c r="AP88" s="93"/>
      <c r="AQ88" s="93"/>
      <c r="AR88" s="93"/>
      <c r="AS88" s="93"/>
      <c r="AT88" s="93"/>
    </row>
    <row r="89" customFormat="false" ht="12.75" hidden="false" customHeight="false" outlineLevel="0" collapsed="false">
      <c r="A89" s="134" t="str">
        <f aca="false">'Scout 1'!F70</f>
        <v>3-10, do 4</v>
      </c>
      <c r="B89" s="152" t="str">
        <f aca="false">'Scout 1'!I69</f>
        <v>Draw floor plan</v>
      </c>
      <c r="C89" s="128" t="n">
        <f aca="false">C88+1</f>
        <v>2</v>
      </c>
      <c r="D89" s="129" t="str">
        <f aca="false">'Scout 1'!$H69</f>
        <v> </v>
      </c>
      <c r="E89" s="150"/>
      <c r="F89" s="129" t="str">
        <f aca="false">'Scout 2'!$H69</f>
        <v> </v>
      </c>
      <c r="G89" s="150"/>
      <c r="H89" s="129" t="str">
        <f aca="false">'Scout 3'!$H69</f>
        <v> </v>
      </c>
      <c r="I89" s="150"/>
      <c r="J89" s="129" t="str">
        <f aca="false">'Scout 4'!$H69</f>
        <v> </v>
      </c>
      <c r="K89" s="150"/>
      <c r="L89" s="129" t="str">
        <f aca="false">'Scout 5'!$H69</f>
        <v> </v>
      </c>
      <c r="M89" s="150"/>
      <c r="N89" s="129" t="str">
        <f aca="false">'Scout 6'!$H69</f>
        <v> </v>
      </c>
      <c r="O89" s="150"/>
      <c r="P89" s="129" t="str">
        <f aca="false">'Scout 7'!$H69</f>
        <v> </v>
      </c>
      <c r="Q89" s="150"/>
      <c r="R89" s="129" t="str">
        <f aca="false">'Scout 8'!$H69</f>
        <v> </v>
      </c>
      <c r="S89" s="150"/>
      <c r="T89" s="129" t="str">
        <f aca="false">'Scout 9'!$H69</f>
        <v> </v>
      </c>
      <c r="U89" s="150"/>
      <c r="V89" s="129" t="str">
        <f aca="false">'Scout 10'!$H69</f>
        <v> </v>
      </c>
      <c r="W89" s="150"/>
      <c r="X89" s="129" t="str">
        <f aca="false">'Scout 11'!$H69</f>
        <v> </v>
      </c>
      <c r="Y89" s="150"/>
      <c r="Z89" s="129" t="str">
        <f aca="false">'Scout 12'!$H69</f>
        <v> </v>
      </c>
      <c r="AA89" s="150"/>
      <c r="AB89" s="129" t="str">
        <f aca="false">'Scout 13'!$H69</f>
        <v> </v>
      </c>
      <c r="AC89" s="150"/>
      <c r="AD89" s="129" t="str">
        <f aca="false">'Scout 14'!$H69</f>
        <v> </v>
      </c>
      <c r="AE89" s="150"/>
      <c r="AF89" s="129" t="str">
        <f aca="false">'Scout 15'!$H69</f>
        <v> </v>
      </c>
      <c r="AG89" s="42"/>
      <c r="AH89" s="42"/>
      <c r="AI89" s="42"/>
      <c r="AJ89" s="42"/>
      <c r="AK89" s="42"/>
      <c r="AL89" s="42"/>
      <c r="AM89" s="93"/>
      <c r="AN89" s="93"/>
      <c r="AO89" s="93"/>
      <c r="AP89" s="93"/>
      <c r="AQ89" s="93"/>
      <c r="AR89" s="93"/>
      <c r="AS89" s="93"/>
      <c r="AT89" s="93"/>
    </row>
    <row r="90" customFormat="false" ht="12.75" hidden="false" customHeight="false" outlineLevel="0" collapsed="false">
      <c r="A90" s="134"/>
      <c r="B90" s="152" t="str">
        <f aca="false">'Scout 1'!I70</f>
        <v>Visit construction site</v>
      </c>
      <c r="C90" s="128" t="n">
        <f aca="false">C89+1</f>
        <v>3</v>
      </c>
      <c r="D90" s="129" t="str">
        <f aca="false">'Scout 1'!$H70</f>
        <v> </v>
      </c>
      <c r="E90" s="150"/>
      <c r="F90" s="129" t="str">
        <f aca="false">'Scout 2'!$H70</f>
        <v> </v>
      </c>
      <c r="G90" s="150"/>
      <c r="H90" s="129" t="str">
        <f aca="false">'Scout 3'!$H70</f>
        <v> </v>
      </c>
      <c r="I90" s="150"/>
      <c r="J90" s="129" t="str">
        <f aca="false">'Scout 4'!$H70</f>
        <v> </v>
      </c>
      <c r="K90" s="150"/>
      <c r="L90" s="129" t="str">
        <f aca="false">'Scout 5'!$H70</f>
        <v> </v>
      </c>
      <c r="M90" s="150"/>
      <c r="N90" s="129" t="str">
        <f aca="false">'Scout 6'!$H70</f>
        <v> </v>
      </c>
      <c r="O90" s="150"/>
      <c r="P90" s="129" t="str">
        <f aca="false">'Scout 7'!$H70</f>
        <v> </v>
      </c>
      <c r="Q90" s="150"/>
      <c r="R90" s="129" t="str">
        <f aca="false">'Scout 8'!$H70</f>
        <v> </v>
      </c>
      <c r="S90" s="150"/>
      <c r="T90" s="129" t="str">
        <f aca="false">'Scout 9'!$H70</f>
        <v> </v>
      </c>
      <c r="U90" s="150"/>
      <c r="V90" s="129" t="str">
        <f aca="false">'Scout 10'!$H70</f>
        <v> </v>
      </c>
      <c r="W90" s="150"/>
      <c r="X90" s="129" t="str">
        <f aca="false">'Scout 11'!$H70</f>
        <v> </v>
      </c>
      <c r="Y90" s="150"/>
      <c r="Z90" s="129" t="str">
        <f aca="false">'Scout 12'!$H70</f>
        <v> </v>
      </c>
      <c r="AA90" s="150"/>
      <c r="AB90" s="129" t="str">
        <f aca="false">'Scout 13'!$H70</f>
        <v> </v>
      </c>
      <c r="AC90" s="150"/>
      <c r="AD90" s="129" t="str">
        <f aca="false">'Scout 14'!$H70</f>
        <v> </v>
      </c>
      <c r="AE90" s="150"/>
      <c r="AF90" s="129" t="str">
        <f aca="false">'Scout 15'!$H70</f>
        <v> </v>
      </c>
      <c r="AG90" s="42"/>
      <c r="AH90" s="42"/>
      <c r="AI90" s="42"/>
      <c r="AJ90" s="42"/>
      <c r="AK90" s="42"/>
      <c r="AL90" s="42"/>
      <c r="AM90" s="93"/>
      <c r="AN90" s="93"/>
      <c r="AO90" s="93"/>
      <c r="AP90" s="93"/>
      <c r="AQ90" s="93"/>
      <c r="AR90" s="93"/>
      <c r="AS90" s="93"/>
      <c r="AT90" s="93"/>
    </row>
    <row r="91" customFormat="false" ht="12.75" hidden="false" customHeight="false" outlineLevel="0" collapsed="false">
      <c r="A91" s="134"/>
      <c r="B91" s="152" t="str">
        <f aca="false">'Scout 1'!I71</f>
        <v>Visit civil engineer/surveyor</v>
      </c>
      <c r="C91" s="128" t="n">
        <f aca="false">C90+1</f>
        <v>4</v>
      </c>
      <c r="D91" s="129" t="str">
        <f aca="false">'Scout 1'!$H71</f>
        <v> </v>
      </c>
      <c r="E91" s="150"/>
      <c r="F91" s="129" t="str">
        <f aca="false">'Scout 2'!$H71</f>
        <v> </v>
      </c>
      <c r="G91" s="150"/>
      <c r="H91" s="129" t="str">
        <f aca="false">'Scout 3'!$H71</f>
        <v> </v>
      </c>
      <c r="I91" s="150"/>
      <c r="J91" s="129" t="str">
        <f aca="false">'Scout 4'!$H71</f>
        <v> </v>
      </c>
      <c r="K91" s="150"/>
      <c r="L91" s="129" t="str">
        <f aca="false">'Scout 5'!$H71</f>
        <v> </v>
      </c>
      <c r="M91" s="150"/>
      <c r="N91" s="129" t="str">
        <f aca="false">'Scout 6'!$H71</f>
        <v> </v>
      </c>
      <c r="O91" s="150"/>
      <c r="P91" s="129" t="str">
        <f aca="false">'Scout 7'!$H71</f>
        <v> </v>
      </c>
      <c r="Q91" s="150"/>
      <c r="R91" s="129" t="str">
        <f aca="false">'Scout 8'!$H71</f>
        <v> </v>
      </c>
      <c r="S91" s="150"/>
      <c r="T91" s="129" t="str">
        <f aca="false">'Scout 9'!$H71</f>
        <v> </v>
      </c>
      <c r="U91" s="150"/>
      <c r="V91" s="129" t="str">
        <f aca="false">'Scout 10'!$H71</f>
        <v> </v>
      </c>
      <c r="W91" s="150"/>
      <c r="X91" s="129" t="str">
        <f aca="false">'Scout 11'!$H71</f>
        <v> </v>
      </c>
      <c r="Y91" s="150"/>
      <c r="Z91" s="129" t="str">
        <f aca="false">'Scout 12'!$H71</f>
        <v> </v>
      </c>
      <c r="AA91" s="150"/>
      <c r="AB91" s="129" t="str">
        <f aca="false">'Scout 13'!$H71</f>
        <v> </v>
      </c>
      <c r="AC91" s="150"/>
      <c r="AD91" s="129" t="str">
        <f aca="false">'Scout 14'!$H71</f>
        <v> </v>
      </c>
      <c r="AE91" s="150"/>
      <c r="AF91" s="129" t="str">
        <f aca="false">'Scout 15'!$H71</f>
        <v> </v>
      </c>
      <c r="AG91" s="42"/>
      <c r="AH91" s="42"/>
      <c r="AI91" s="42"/>
      <c r="AJ91" s="42"/>
      <c r="AK91" s="42"/>
      <c r="AL91" s="42"/>
      <c r="AM91" s="93"/>
      <c r="AN91" s="93"/>
      <c r="AO91" s="93"/>
      <c r="AP91" s="93"/>
      <c r="AQ91" s="93"/>
      <c r="AR91" s="93"/>
      <c r="AS91" s="93"/>
      <c r="AT91" s="93"/>
    </row>
    <row r="92" customFormat="false" ht="12.75" hidden="false" customHeight="false" outlineLevel="0" collapsed="false">
      <c r="A92" s="134"/>
      <c r="B92" s="152" t="str">
        <f aca="false">'Scout 1'!I72</f>
        <v>How elec generated/reach home</v>
      </c>
      <c r="C92" s="128" t="n">
        <f aca="false">C91+1</f>
        <v>5</v>
      </c>
      <c r="D92" s="129" t="str">
        <f aca="false">'Scout 1'!$H72</f>
        <v> </v>
      </c>
      <c r="E92" s="150"/>
      <c r="F92" s="129" t="str">
        <f aca="false">'Scout 2'!$H72</f>
        <v> </v>
      </c>
      <c r="G92" s="150"/>
      <c r="H92" s="129" t="str">
        <f aca="false">'Scout 3'!$H72</f>
        <v> </v>
      </c>
      <c r="I92" s="150"/>
      <c r="J92" s="129" t="str">
        <f aca="false">'Scout 4'!$H72</f>
        <v> </v>
      </c>
      <c r="K92" s="150"/>
      <c r="L92" s="129" t="str">
        <f aca="false">'Scout 5'!$H72</f>
        <v> </v>
      </c>
      <c r="M92" s="150"/>
      <c r="N92" s="129" t="str">
        <f aca="false">'Scout 6'!$H72</f>
        <v> </v>
      </c>
      <c r="O92" s="150"/>
      <c r="P92" s="129" t="str">
        <f aca="false">'Scout 7'!$H72</f>
        <v> </v>
      </c>
      <c r="Q92" s="150"/>
      <c r="R92" s="129" t="str">
        <f aca="false">'Scout 8'!$H72</f>
        <v> </v>
      </c>
      <c r="S92" s="150"/>
      <c r="T92" s="129" t="str">
        <f aca="false">'Scout 9'!$H72</f>
        <v> </v>
      </c>
      <c r="U92" s="150"/>
      <c r="V92" s="129" t="str">
        <f aca="false">'Scout 10'!$H72</f>
        <v> </v>
      </c>
      <c r="W92" s="150"/>
      <c r="X92" s="129" t="str">
        <f aca="false">'Scout 11'!$H72</f>
        <v> </v>
      </c>
      <c r="Y92" s="150"/>
      <c r="Z92" s="129" t="str">
        <f aca="false">'Scout 12'!$H72</f>
        <v> </v>
      </c>
      <c r="AA92" s="150"/>
      <c r="AB92" s="129" t="str">
        <f aca="false">'Scout 13'!$H72</f>
        <v> </v>
      </c>
      <c r="AC92" s="150"/>
      <c r="AD92" s="129" t="str">
        <f aca="false">'Scout 14'!$H72</f>
        <v> </v>
      </c>
      <c r="AE92" s="150"/>
      <c r="AF92" s="129" t="str">
        <f aca="false">'Scout 15'!$H72</f>
        <v> </v>
      </c>
      <c r="AG92" s="42"/>
      <c r="AH92" s="42"/>
      <c r="AI92" s="42"/>
      <c r="AJ92" s="42"/>
      <c r="AK92" s="42"/>
      <c r="AL92" s="42"/>
      <c r="AM92" s="93"/>
      <c r="AN92" s="93"/>
      <c r="AO92" s="93"/>
      <c r="AP92" s="93"/>
      <c r="AQ92" s="93"/>
      <c r="AR92" s="93"/>
      <c r="AS92" s="93"/>
      <c r="AT92" s="93"/>
    </row>
    <row r="93" customFormat="false" ht="12.75" hidden="false" customHeight="false" outlineLevel="0" collapsed="false">
      <c r="A93" s="134"/>
      <c r="B93" s="152" t="str">
        <f aca="false">'Scout 1'!I73</f>
        <v>Working electrical circuit</v>
      </c>
      <c r="C93" s="128" t="n">
        <f aca="false">C92+1</f>
        <v>6</v>
      </c>
      <c r="D93" s="129" t="str">
        <f aca="false">'Scout 1'!$H73</f>
        <v> </v>
      </c>
      <c r="E93" s="150"/>
      <c r="F93" s="129" t="str">
        <f aca="false">'Scout 2'!$H73</f>
        <v> </v>
      </c>
      <c r="G93" s="150"/>
      <c r="H93" s="129" t="str">
        <f aca="false">'Scout 3'!$H73</f>
        <v> </v>
      </c>
      <c r="I93" s="150"/>
      <c r="J93" s="129" t="str">
        <f aca="false">'Scout 4'!$H73</f>
        <v> </v>
      </c>
      <c r="K93" s="150"/>
      <c r="L93" s="129" t="str">
        <f aca="false">'Scout 5'!$H73</f>
        <v> </v>
      </c>
      <c r="M93" s="150"/>
      <c r="N93" s="129" t="str">
        <f aca="false">'Scout 6'!$H73</f>
        <v> </v>
      </c>
      <c r="O93" s="150"/>
      <c r="P93" s="129" t="str">
        <f aca="false">'Scout 7'!$H73</f>
        <v> </v>
      </c>
      <c r="Q93" s="150"/>
      <c r="R93" s="129" t="str">
        <f aca="false">'Scout 8'!$H73</f>
        <v> </v>
      </c>
      <c r="S93" s="150"/>
      <c r="T93" s="129" t="str">
        <f aca="false">'Scout 9'!$H73</f>
        <v> </v>
      </c>
      <c r="U93" s="150"/>
      <c r="V93" s="129" t="str">
        <f aca="false">'Scout 10'!$H73</f>
        <v> </v>
      </c>
      <c r="W93" s="150"/>
      <c r="X93" s="129" t="str">
        <f aca="false">'Scout 11'!$H73</f>
        <v> </v>
      </c>
      <c r="Y93" s="150"/>
      <c r="Z93" s="129" t="str">
        <f aca="false">'Scout 12'!$H73</f>
        <v> </v>
      </c>
      <c r="AA93" s="150"/>
      <c r="AB93" s="129" t="str">
        <f aca="false">'Scout 13'!$H73</f>
        <v> </v>
      </c>
      <c r="AC93" s="150"/>
      <c r="AD93" s="129" t="str">
        <f aca="false">'Scout 14'!$H73</f>
        <v> </v>
      </c>
      <c r="AE93" s="150"/>
      <c r="AF93" s="129" t="str">
        <f aca="false">'Scout 15'!$H73</f>
        <v> </v>
      </c>
      <c r="AG93" s="42"/>
      <c r="AH93" s="42"/>
      <c r="AI93" s="42"/>
      <c r="AJ93" s="42"/>
      <c r="AK93" s="42"/>
      <c r="AL93" s="42"/>
      <c r="AM93" s="93"/>
      <c r="AN93" s="93"/>
      <c r="AO93" s="93"/>
      <c r="AP93" s="93"/>
      <c r="AQ93" s="93"/>
      <c r="AR93" s="93"/>
      <c r="AS93" s="93"/>
      <c r="AT93" s="93"/>
    </row>
    <row r="94" customFormat="false" ht="12.75" hidden="false" customHeight="false" outlineLevel="0" collapsed="false">
      <c r="A94" s="134"/>
      <c r="B94" s="152" t="str">
        <f aca="false">'Scout 1'!I74</f>
        <v>Draw 3 types of bridges</v>
      </c>
      <c r="C94" s="128" t="n">
        <f aca="false">C93+1</f>
        <v>7</v>
      </c>
      <c r="D94" s="129" t="str">
        <f aca="false">'Scout 1'!$H74</f>
        <v> </v>
      </c>
      <c r="E94" s="150"/>
      <c r="F94" s="129" t="str">
        <f aca="false">'Scout 2'!$H74</f>
        <v> </v>
      </c>
      <c r="G94" s="150"/>
      <c r="H94" s="129" t="str">
        <f aca="false">'Scout 3'!$H74</f>
        <v> </v>
      </c>
      <c r="I94" s="150"/>
      <c r="J94" s="129" t="str">
        <f aca="false">'Scout 4'!$H74</f>
        <v> </v>
      </c>
      <c r="K94" s="150"/>
      <c r="L94" s="129" t="str">
        <f aca="false">'Scout 5'!$H74</f>
        <v> </v>
      </c>
      <c r="M94" s="150"/>
      <c r="N94" s="129" t="str">
        <f aca="false">'Scout 6'!$H74</f>
        <v> </v>
      </c>
      <c r="O94" s="150"/>
      <c r="P94" s="129" t="str">
        <f aca="false">'Scout 7'!$H74</f>
        <v> </v>
      </c>
      <c r="Q94" s="150"/>
      <c r="R94" s="129" t="str">
        <f aca="false">'Scout 8'!$H74</f>
        <v> </v>
      </c>
      <c r="S94" s="150"/>
      <c r="T94" s="129" t="str">
        <f aca="false">'Scout 9'!$H74</f>
        <v> </v>
      </c>
      <c r="U94" s="150"/>
      <c r="V94" s="129" t="str">
        <f aca="false">'Scout 10'!$H74</f>
        <v> </v>
      </c>
      <c r="W94" s="150"/>
      <c r="X94" s="129" t="str">
        <f aca="false">'Scout 11'!$H74</f>
        <v> </v>
      </c>
      <c r="Y94" s="150"/>
      <c r="Z94" s="129" t="str">
        <f aca="false">'Scout 12'!$H74</f>
        <v> </v>
      </c>
      <c r="AA94" s="150"/>
      <c r="AB94" s="129" t="str">
        <f aca="false">'Scout 13'!$H74</f>
        <v> </v>
      </c>
      <c r="AC94" s="150"/>
      <c r="AD94" s="129" t="str">
        <f aca="false">'Scout 14'!$H74</f>
        <v> </v>
      </c>
      <c r="AE94" s="150"/>
      <c r="AF94" s="129" t="str">
        <f aca="false">'Scout 15'!$H74</f>
        <v> </v>
      </c>
      <c r="AG94" s="42"/>
      <c r="AH94" s="42"/>
      <c r="AI94" s="42"/>
      <c r="AJ94" s="42"/>
      <c r="AK94" s="42"/>
      <c r="AL94" s="42"/>
      <c r="AM94" s="93"/>
      <c r="AN94" s="93"/>
      <c r="AO94" s="93"/>
      <c r="AP94" s="93"/>
      <c r="AQ94" s="93"/>
      <c r="AR94" s="93"/>
      <c r="AS94" s="93"/>
      <c r="AT94" s="93"/>
    </row>
    <row r="95" customFormat="false" ht="12.75" hidden="false" customHeight="false" outlineLevel="0" collapsed="false">
      <c r="A95" s="134"/>
      <c r="B95" s="152" t="str">
        <f aca="false">'Scout 1'!I75</f>
        <v>Block &amp; tackle</v>
      </c>
      <c r="C95" s="128" t="n">
        <f aca="false">C94+1</f>
        <v>8</v>
      </c>
      <c r="D95" s="129" t="str">
        <f aca="false">'Scout 1'!$H75</f>
        <v> </v>
      </c>
      <c r="E95" s="150"/>
      <c r="F95" s="129" t="str">
        <f aca="false">'Scout 2'!$H75</f>
        <v> </v>
      </c>
      <c r="G95" s="150"/>
      <c r="H95" s="129" t="str">
        <f aca="false">'Scout 3'!$H75</f>
        <v> </v>
      </c>
      <c r="I95" s="150"/>
      <c r="J95" s="129" t="str">
        <f aca="false">'Scout 4'!$H75</f>
        <v> </v>
      </c>
      <c r="K95" s="150"/>
      <c r="L95" s="129" t="str">
        <f aca="false">'Scout 5'!$H75</f>
        <v> </v>
      </c>
      <c r="M95" s="150"/>
      <c r="N95" s="129" t="str">
        <f aca="false">'Scout 6'!$H75</f>
        <v> </v>
      </c>
      <c r="O95" s="150"/>
      <c r="P95" s="129" t="str">
        <f aca="false">'Scout 7'!$H75</f>
        <v> </v>
      </c>
      <c r="Q95" s="150"/>
      <c r="R95" s="129" t="str">
        <f aca="false">'Scout 8'!$H75</f>
        <v> </v>
      </c>
      <c r="S95" s="150"/>
      <c r="T95" s="129" t="str">
        <f aca="false">'Scout 9'!$H75</f>
        <v> </v>
      </c>
      <c r="U95" s="150"/>
      <c r="V95" s="129" t="str">
        <f aca="false">'Scout 10'!$H75</f>
        <v> </v>
      </c>
      <c r="W95" s="150"/>
      <c r="X95" s="129" t="str">
        <f aca="false">'Scout 11'!$H75</f>
        <v> </v>
      </c>
      <c r="Y95" s="150"/>
      <c r="Z95" s="129" t="str">
        <f aca="false">'Scout 12'!$H75</f>
        <v> </v>
      </c>
      <c r="AA95" s="150"/>
      <c r="AB95" s="129" t="str">
        <f aca="false">'Scout 13'!$H75</f>
        <v> </v>
      </c>
      <c r="AC95" s="150"/>
      <c r="AD95" s="129" t="str">
        <f aca="false">'Scout 14'!$H75</f>
        <v> </v>
      </c>
      <c r="AE95" s="150"/>
      <c r="AF95" s="129" t="str">
        <f aca="false">'Scout 15'!$H75</f>
        <v> </v>
      </c>
      <c r="AG95" s="42"/>
      <c r="AH95" s="42"/>
      <c r="AI95" s="42"/>
      <c r="AJ95" s="42"/>
      <c r="AK95" s="42"/>
      <c r="AL95" s="42"/>
      <c r="AM95" s="93"/>
      <c r="AN95" s="93"/>
      <c r="AO95" s="93"/>
      <c r="AP95" s="93"/>
      <c r="AQ95" s="93"/>
      <c r="AR95" s="93"/>
      <c r="AS95" s="93"/>
      <c r="AT95" s="93"/>
    </row>
    <row r="96" customFormat="false" ht="12.75" hidden="false" customHeight="false" outlineLevel="0" collapsed="false">
      <c r="A96" s="134"/>
      <c r="B96" s="152" t="str">
        <f aca="false">'Scout 1'!I76</f>
        <v>Catapult</v>
      </c>
      <c r="C96" s="128" t="n">
        <f aca="false">C95+1</f>
        <v>9</v>
      </c>
      <c r="D96" s="129" t="str">
        <f aca="false">'Scout 1'!$H76</f>
        <v> </v>
      </c>
      <c r="E96" s="150"/>
      <c r="F96" s="129" t="str">
        <f aca="false">'Scout 2'!$H76</f>
        <v> </v>
      </c>
      <c r="G96" s="150"/>
      <c r="H96" s="129" t="str">
        <f aca="false">'Scout 3'!$H76</f>
        <v> </v>
      </c>
      <c r="I96" s="150"/>
      <c r="J96" s="129" t="str">
        <f aca="false">'Scout 4'!$H76</f>
        <v> </v>
      </c>
      <c r="K96" s="150"/>
      <c r="L96" s="129" t="str">
        <f aca="false">'Scout 5'!$H76</f>
        <v> </v>
      </c>
      <c r="M96" s="150"/>
      <c r="N96" s="129" t="str">
        <f aca="false">'Scout 6'!$H76</f>
        <v> </v>
      </c>
      <c r="O96" s="150"/>
      <c r="P96" s="129" t="str">
        <f aca="false">'Scout 7'!$H76</f>
        <v> </v>
      </c>
      <c r="Q96" s="150"/>
      <c r="R96" s="129" t="str">
        <f aca="false">'Scout 8'!$H76</f>
        <v> </v>
      </c>
      <c r="S96" s="150"/>
      <c r="T96" s="129" t="str">
        <f aca="false">'Scout 9'!$H76</f>
        <v> </v>
      </c>
      <c r="U96" s="150"/>
      <c r="V96" s="129" t="str">
        <f aca="false">'Scout 10'!$H76</f>
        <v> </v>
      </c>
      <c r="W96" s="150"/>
      <c r="X96" s="129" t="str">
        <f aca="false">'Scout 11'!$H76</f>
        <v> </v>
      </c>
      <c r="Y96" s="150"/>
      <c r="Z96" s="129" t="str">
        <f aca="false">'Scout 12'!$H76</f>
        <v> </v>
      </c>
      <c r="AA96" s="150"/>
      <c r="AB96" s="129" t="str">
        <f aca="false">'Scout 13'!$H76</f>
        <v> </v>
      </c>
      <c r="AC96" s="150"/>
      <c r="AD96" s="129" t="str">
        <f aca="false">'Scout 14'!$H76</f>
        <v> </v>
      </c>
      <c r="AE96" s="150"/>
      <c r="AF96" s="129" t="str">
        <f aca="false">'Scout 15'!$H76</f>
        <v> </v>
      </c>
      <c r="AG96" s="42"/>
      <c r="AH96" s="42"/>
      <c r="AI96" s="42"/>
      <c r="AJ96" s="42"/>
      <c r="AK96" s="42"/>
      <c r="AL96" s="42"/>
      <c r="AM96" s="93"/>
      <c r="AN96" s="93"/>
      <c r="AO96" s="93"/>
      <c r="AP96" s="93"/>
      <c r="AQ96" s="93"/>
      <c r="AR96" s="93"/>
      <c r="AS96" s="93"/>
      <c r="AT96" s="93"/>
    </row>
    <row r="97" customFormat="false" ht="12.75" hidden="false" customHeight="false" outlineLevel="0" collapsed="false">
      <c r="A97" s="136"/>
      <c r="B97" s="153" t="str">
        <f aca="false">'Scout 1'!I77</f>
        <v>Math beltloop</v>
      </c>
      <c r="C97" s="128" t="n">
        <f aca="false">C96+1</f>
        <v>10</v>
      </c>
      <c r="D97" s="129" t="str">
        <f aca="false">'Scout 1'!$H77</f>
        <v> </v>
      </c>
      <c r="E97" s="150"/>
      <c r="F97" s="129" t="str">
        <f aca="false">'Scout 2'!$H77</f>
        <v> </v>
      </c>
      <c r="G97" s="150"/>
      <c r="H97" s="129" t="str">
        <f aca="false">'Scout 3'!$H77</f>
        <v> </v>
      </c>
      <c r="I97" s="150"/>
      <c r="J97" s="129" t="str">
        <f aca="false">'Scout 4'!$H77</f>
        <v> </v>
      </c>
      <c r="K97" s="150"/>
      <c r="L97" s="129" t="str">
        <f aca="false">'Scout 5'!$H77</f>
        <v> </v>
      </c>
      <c r="M97" s="150"/>
      <c r="N97" s="129" t="str">
        <f aca="false">'Scout 6'!$H77</f>
        <v> </v>
      </c>
      <c r="O97" s="150"/>
      <c r="P97" s="129" t="str">
        <f aca="false">'Scout 7'!$H77</f>
        <v> </v>
      </c>
      <c r="Q97" s="150"/>
      <c r="R97" s="129" t="str">
        <f aca="false">'Scout 8'!$H77</f>
        <v> </v>
      </c>
      <c r="S97" s="150"/>
      <c r="T97" s="129" t="str">
        <f aca="false">'Scout 9'!$H77</f>
        <v> </v>
      </c>
      <c r="U97" s="150"/>
      <c r="V97" s="129" t="str">
        <f aca="false">'Scout 10'!$H77</f>
        <v> </v>
      </c>
      <c r="W97" s="150"/>
      <c r="X97" s="129" t="str">
        <f aca="false">'Scout 11'!$H77</f>
        <v> </v>
      </c>
      <c r="Y97" s="150"/>
      <c r="Z97" s="129" t="str">
        <f aca="false">'Scout 12'!$H77</f>
        <v> </v>
      </c>
      <c r="AA97" s="150"/>
      <c r="AB97" s="129" t="str">
        <f aca="false">'Scout 13'!$H77</f>
        <v> </v>
      </c>
      <c r="AC97" s="150"/>
      <c r="AD97" s="129" t="str">
        <f aca="false">'Scout 14'!$H77</f>
        <v> </v>
      </c>
      <c r="AE97" s="150"/>
      <c r="AF97" s="129" t="str">
        <f aca="false">'Scout 15'!$H77</f>
        <v> </v>
      </c>
      <c r="AG97" s="42"/>
      <c r="AH97" s="42"/>
      <c r="AI97" s="42"/>
      <c r="AJ97" s="42"/>
      <c r="AK97" s="42"/>
      <c r="AL97" s="42"/>
      <c r="AM97" s="93"/>
      <c r="AN97" s="93"/>
      <c r="AO97" s="93"/>
      <c r="AP97" s="93"/>
      <c r="AQ97" s="93"/>
      <c r="AR97" s="93"/>
      <c r="AS97" s="93"/>
      <c r="AT97" s="93"/>
    </row>
    <row r="98" customFormat="false" ht="12.75" hidden="false" customHeight="false" outlineLevel="0" collapsed="false">
      <c r="B98" s="138"/>
      <c r="C98" s="154"/>
      <c r="D98" s="141"/>
      <c r="E98" s="140"/>
      <c r="F98" s="141"/>
      <c r="G98" s="140"/>
      <c r="H98" s="141"/>
      <c r="I98" s="140"/>
      <c r="J98" s="141"/>
      <c r="K98" s="140"/>
      <c r="L98" s="141"/>
      <c r="M98" s="140"/>
      <c r="N98" s="141"/>
      <c r="O98" s="140"/>
      <c r="P98" s="141"/>
      <c r="Q98" s="140"/>
      <c r="R98" s="141"/>
      <c r="S98" s="140"/>
      <c r="T98" s="141"/>
      <c r="U98" s="140"/>
      <c r="V98" s="141"/>
      <c r="W98" s="140"/>
      <c r="X98" s="141"/>
      <c r="Y98" s="140"/>
      <c r="Z98" s="141"/>
      <c r="AA98" s="140"/>
      <c r="AB98" s="141"/>
      <c r="AC98" s="140"/>
      <c r="AD98" s="141"/>
      <c r="AE98" s="140"/>
      <c r="AF98" s="141"/>
      <c r="AG98" s="42"/>
      <c r="AH98" s="42"/>
      <c r="AI98" s="42"/>
      <c r="AJ98" s="42"/>
      <c r="AK98" s="42"/>
      <c r="AL98" s="42"/>
      <c r="AM98" s="93"/>
      <c r="AN98" s="93"/>
      <c r="AO98" s="93"/>
      <c r="AP98" s="93"/>
      <c r="AQ98" s="93"/>
      <c r="AR98" s="93"/>
      <c r="AS98" s="93"/>
      <c r="AT98" s="93"/>
    </row>
    <row r="99" customFormat="false" ht="12.75" hidden="false" customHeight="false" outlineLevel="0" collapsed="false">
      <c r="B99" s="142" t="s">
        <v>95</v>
      </c>
      <c r="C99" s="143"/>
      <c r="D99" s="125" t="str">
        <f aca="false">'Scout 1'!D25</f>
        <v> </v>
      </c>
      <c r="E99" s="148"/>
      <c r="F99" s="125" t="str">
        <f aca="false">'Scout 2'!D25</f>
        <v> </v>
      </c>
      <c r="G99" s="148"/>
      <c r="H99" s="125" t="str">
        <f aca="false">'Scout 3'!D25</f>
        <v> </v>
      </c>
      <c r="I99" s="148"/>
      <c r="J99" s="125" t="str">
        <f aca="false">'Scout 4'!D25</f>
        <v> </v>
      </c>
      <c r="K99" s="148"/>
      <c r="L99" s="125" t="str">
        <f aca="false">'Scout 5'!D25</f>
        <v> </v>
      </c>
      <c r="M99" s="148"/>
      <c r="N99" s="125" t="str">
        <f aca="false">'Scout 6'!D25</f>
        <v> </v>
      </c>
      <c r="O99" s="148"/>
      <c r="P99" s="125" t="str">
        <f aca="false">'Scout 7'!D25</f>
        <v> </v>
      </c>
      <c r="Q99" s="148"/>
      <c r="R99" s="125" t="str">
        <f aca="false">'Scout 8'!D25</f>
        <v> </v>
      </c>
      <c r="S99" s="148"/>
      <c r="T99" s="125" t="str">
        <f aca="false">'Scout 9'!D25</f>
        <v> </v>
      </c>
      <c r="U99" s="148"/>
      <c r="V99" s="125" t="str">
        <f aca="false">'Scout 10'!D25</f>
        <v> </v>
      </c>
      <c r="W99" s="148"/>
      <c r="X99" s="125" t="str">
        <f aca="false">'Scout 11'!D25</f>
        <v> </v>
      </c>
      <c r="Y99" s="148"/>
      <c r="Z99" s="125" t="str">
        <f aca="false">'Scout 12'!$D25</f>
        <v> </v>
      </c>
      <c r="AA99" s="148"/>
      <c r="AB99" s="125" t="str">
        <f aca="false">'Scout 13'!$D25</f>
        <v> </v>
      </c>
      <c r="AC99" s="148"/>
      <c r="AD99" s="125" t="str">
        <f aca="false">'Scout 14'!$D25</f>
        <v> </v>
      </c>
      <c r="AE99" s="148"/>
      <c r="AF99" s="125" t="str">
        <f aca="false">'Scout 15'!$D25</f>
        <v> </v>
      </c>
      <c r="AG99" s="42"/>
      <c r="AH99" s="42"/>
      <c r="AI99" s="42"/>
      <c r="AJ99" s="42"/>
      <c r="AK99" s="42"/>
      <c r="AL99" s="42"/>
      <c r="AM99" s="93"/>
      <c r="AN99" s="93"/>
      <c r="AO99" s="93"/>
      <c r="AP99" s="93"/>
      <c r="AQ99" s="93"/>
      <c r="AR99" s="93"/>
      <c r="AS99" s="93"/>
      <c r="AT99" s="93"/>
    </row>
    <row r="100" customFormat="false" ht="12.75" hidden="false" customHeight="false" outlineLevel="0" collapsed="false">
      <c r="A100" s="126" t="str">
        <f aca="false">'Scout 1'!K5</f>
        <v>1-6, do all</v>
      </c>
      <c r="B100" s="127" t="str">
        <f aca="false">'Scout 1'!N4</f>
        <v>Family duty &amp; meetings</v>
      </c>
      <c r="C100" s="128" t="n">
        <v>1</v>
      </c>
      <c r="D100" s="129" t="n">
        <f aca="false">'Scout 1'!$M4</f>
        <v>0</v>
      </c>
      <c r="E100" s="150"/>
      <c r="F100" s="129" t="n">
        <f aca="false">'Scout 2'!$M4</f>
        <v>0</v>
      </c>
      <c r="G100" s="150"/>
      <c r="H100" s="129" t="n">
        <f aca="false">'Scout 3'!$M4</f>
        <v>0</v>
      </c>
      <c r="I100" s="150"/>
      <c r="J100" s="129" t="n">
        <f aca="false">'Scout 4'!$M4</f>
        <v>0</v>
      </c>
      <c r="K100" s="150"/>
      <c r="L100" s="129" t="n">
        <f aca="false">'Scout 5'!$M4</f>
        <v>0</v>
      </c>
      <c r="M100" s="150"/>
      <c r="N100" s="129" t="n">
        <f aca="false">'Scout 6'!$M4</f>
        <v>0</v>
      </c>
      <c r="O100" s="150"/>
      <c r="P100" s="129" t="n">
        <f aca="false">'Scout 7'!$M4</f>
        <v>0</v>
      </c>
      <c r="Q100" s="150"/>
      <c r="R100" s="129" t="n">
        <f aca="false">'Scout 8'!$M4</f>
        <v>0</v>
      </c>
      <c r="S100" s="150"/>
      <c r="T100" s="129" t="n">
        <f aca="false">'Scout 9'!$M4</f>
        <v>0</v>
      </c>
      <c r="U100" s="150"/>
      <c r="V100" s="129" t="n">
        <f aca="false">'Scout 10'!$M4</f>
        <v>0</v>
      </c>
      <c r="W100" s="150"/>
      <c r="X100" s="129" t="n">
        <f aca="false">'Scout 11'!$M4</f>
        <v>0</v>
      </c>
      <c r="Y100" s="150"/>
      <c r="Z100" s="129" t="n">
        <f aca="false">'Scout 12'!$M4</f>
        <v>0</v>
      </c>
      <c r="AA100" s="150"/>
      <c r="AB100" s="129" t="n">
        <f aca="false">'Scout 13'!$M4</f>
        <v>0</v>
      </c>
      <c r="AC100" s="150"/>
      <c r="AD100" s="129" t="n">
        <f aca="false">'Scout 14'!$M4</f>
        <v>0</v>
      </c>
      <c r="AE100" s="150"/>
      <c r="AF100" s="129" t="n">
        <f aca="false">'Scout 15'!$M4</f>
        <v>0</v>
      </c>
      <c r="AG100" s="42"/>
      <c r="AH100" s="42"/>
      <c r="AI100" s="42"/>
      <c r="AJ100" s="42"/>
      <c r="AK100" s="42"/>
      <c r="AL100" s="42"/>
      <c r="AM100" s="93"/>
      <c r="AN100" s="93"/>
      <c r="AO100" s="93"/>
      <c r="AP100" s="93"/>
      <c r="AQ100" s="93"/>
      <c r="AR100" s="93"/>
      <c r="AS100" s="93"/>
      <c r="AT100" s="93"/>
    </row>
    <row r="101" customFormat="false" ht="12.75" hidden="false" customHeight="false" outlineLevel="0" collapsed="false">
      <c r="A101" s="131" t="str">
        <f aca="false">'Scout 1'!K6</f>
        <v>7-13, do 2</v>
      </c>
      <c r="B101" s="152" t="str">
        <f aca="false">'Scout 1'!N5</f>
        <v>Family jobs</v>
      </c>
      <c r="C101" s="133" t="n">
        <f aca="false">C100+1</f>
        <v>2</v>
      </c>
      <c r="D101" s="129" t="n">
        <f aca="false">'Scout 1'!$M5</f>
        <v>0</v>
      </c>
      <c r="E101" s="150"/>
      <c r="F101" s="129" t="n">
        <f aca="false">'Scout 2'!$M5</f>
        <v>0</v>
      </c>
      <c r="G101" s="150"/>
      <c r="H101" s="129" t="n">
        <f aca="false">'Scout 3'!$M5</f>
        <v>0</v>
      </c>
      <c r="I101" s="150"/>
      <c r="J101" s="129" t="n">
        <f aca="false">'Scout 4'!$M5</f>
        <v>0</v>
      </c>
      <c r="K101" s="150"/>
      <c r="L101" s="129" t="n">
        <f aca="false">'Scout 5'!$M5</f>
        <v>0</v>
      </c>
      <c r="M101" s="150"/>
      <c r="N101" s="129" t="n">
        <f aca="false">'Scout 6'!$M5</f>
        <v>0</v>
      </c>
      <c r="O101" s="150"/>
      <c r="P101" s="129" t="n">
        <f aca="false">'Scout 7'!$M5</f>
        <v>0</v>
      </c>
      <c r="Q101" s="150"/>
      <c r="R101" s="129" t="n">
        <f aca="false">'Scout 8'!$M5</f>
        <v>0</v>
      </c>
      <c r="S101" s="150"/>
      <c r="T101" s="129" t="n">
        <f aca="false">'Scout 9'!$M5</f>
        <v>0</v>
      </c>
      <c r="U101" s="150"/>
      <c r="V101" s="129" t="n">
        <f aca="false">'Scout 10'!$M5</f>
        <v>0</v>
      </c>
      <c r="W101" s="150"/>
      <c r="X101" s="129" t="n">
        <f aca="false">'Scout 11'!$M5</f>
        <v>0</v>
      </c>
      <c r="Y101" s="150"/>
      <c r="Z101" s="129" t="n">
        <f aca="false">'Scout 12'!$M5</f>
        <v>0</v>
      </c>
      <c r="AA101" s="150"/>
      <c r="AB101" s="129" t="n">
        <f aca="false">'Scout 13'!$M5</f>
        <v>0</v>
      </c>
      <c r="AC101" s="150"/>
      <c r="AD101" s="129" t="n">
        <f aca="false">'Scout 14'!$M5</f>
        <v>0</v>
      </c>
      <c r="AE101" s="150"/>
      <c r="AF101" s="129" t="n">
        <f aca="false">'Scout 15'!$M5</f>
        <v>0</v>
      </c>
      <c r="AG101" s="42"/>
      <c r="AH101" s="42"/>
      <c r="AI101" s="42"/>
      <c r="AJ101" s="42"/>
      <c r="AK101" s="42"/>
      <c r="AL101" s="42"/>
      <c r="AM101" s="93"/>
      <c r="AN101" s="93"/>
      <c r="AO101" s="93"/>
      <c r="AP101" s="93"/>
      <c r="AQ101" s="93"/>
      <c r="AR101" s="93"/>
      <c r="AS101" s="93"/>
      <c r="AT101" s="93"/>
    </row>
    <row r="102" customFormat="false" ht="12.75" hidden="false" customHeight="false" outlineLevel="0" collapsed="false">
      <c r="A102" s="134"/>
      <c r="B102" s="152" t="str">
        <f aca="false">'Scout 1'!N6</f>
        <v>Family spending/ways to save</v>
      </c>
      <c r="C102" s="133" t="n">
        <f aca="false">C101+1</f>
        <v>3</v>
      </c>
      <c r="D102" s="129" t="n">
        <f aca="false">'Scout 1'!$M6</f>
        <v>0</v>
      </c>
      <c r="E102" s="150"/>
      <c r="F102" s="129" t="n">
        <f aca="false">'Scout 2'!$M6</f>
        <v>0</v>
      </c>
      <c r="G102" s="150"/>
      <c r="H102" s="129" t="n">
        <f aca="false">'Scout 3'!$M6</f>
        <v>0</v>
      </c>
      <c r="I102" s="150"/>
      <c r="J102" s="129" t="n">
        <f aca="false">'Scout 4'!$M6</f>
        <v>0</v>
      </c>
      <c r="K102" s="150"/>
      <c r="L102" s="129" t="n">
        <f aca="false">'Scout 5'!$M6</f>
        <v>0</v>
      </c>
      <c r="M102" s="150"/>
      <c r="N102" s="129" t="n">
        <f aca="false">'Scout 6'!$M6</f>
        <v>0</v>
      </c>
      <c r="O102" s="150"/>
      <c r="P102" s="129" t="n">
        <f aca="false">'Scout 7'!$M6</f>
        <v>0</v>
      </c>
      <c r="Q102" s="150"/>
      <c r="R102" s="129" t="n">
        <f aca="false">'Scout 8'!$M6</f>
        <v>0</v>
      </c>
      <c r="S102" s="150"/>
      <c r="T102" s="129" t="n">
        <f aca="false">'Scout 9'!$M6</f>
        <v>0</v>
      </c>
      <c r="U102" s="150"/>
      <c r="V102" s="129" t="n">
        <f aca="false">'Scout 10'!$M6</f>
        <v>0</v>
      </c>
      <c r="W102" s="150"/>
      <c r="X102" s="129" t="n">
        <f aca="false">'Scout 11'!$M6</f>
        <v>0</v>
      </c>
      <c r="Y102" s="150"/>
      <c r="Z102" s="129" t="n">
        <f aca="false">'Scout 12'!$M6</f>
        <v>0</v>
      </c>
      <c r="AA102" s="150"/>
      <c r="AB102" s="129" t="n">
        <f aca="false">'Scout 13'!$M6</f>
        <v>0</v>
      </c>
      <c r="AC102" s="150"/>
      <c r="AD102" s="129" t="n">
        <f aca="false">'Scout 14'!$M6</f>
        <v>0</v>
      </c>
      <c r="AE102" s="150"/>
      <c r="AF102" s="129" t="n">
        <f aca="false">'Scout 15'!$M6</f>
        <v>0</v>
      </c>
      <c r="AG102" s="42"/>
      <c r="AH102" s="42"/>
      <c r="AI102" s="42"/>
      <c r="AJ102" s="42"/>
      <c r="AK102" s="42"/>
      <c r="AL102" s="42"/>
      <c r="AM102" s="93"/>
      <c r="AN102" s="93"/>
      <c r="AO102" s="93"/>
      <c r="AP102" s="93"/>
      <c r="AQ102" s="93"/>
      <c r="AR102" s="93"/>
      <c r="AS102" s="93"/>
      <c r="AT102" s="93"/>
    </row>
    <row r="103" customFormat="false" ht="12.75" hidden="false" customHeight="false" outlineLevel="0" collapsed="false">
      <c r="A103" s="134"/>
      <c r="B103" s="152" t="str">
        <f aca="false">'Scout 1'!N7</f>
        <v>30 day budgets</v>
      </c>
      <c r="C103" s="133" t="n">
        <f aca="false">C102+1</f>
        <v>4</v>
      </c>
      <c r="D103" s="129" t="n">
        <f aca="false">'Scout 1'!$M7</f>
        <v>0</v>
      </c>
      <c r="E103" s="150"/>
      <c r="F103" s="129" t="n">
        <f aca="false">'Scout 2'!$M7</f>
        <v>0</v>
      </c>
      <c r="G103" s="150"/>
      <c r="H103" s="129" t="n">
        <f aca="false">'Scout 3'!$M7</f>
        <v>0</v>
      </c>
      <c r="I103" s="150"/>
      <c r="J103" s="129" t="n">
        <f aca="false">'Scout 4'!$M7</f>
        <v>0</v>
      </c>
      <c r="K103" s="150"/>
      <c r="L103" s="129" t="n">
        <f aca="false">'Scout 5'!$M7</f>
        <v>0</v>
      </c>
      <c r="M103" s="150"/>
      <c r="N103" s="129" t="n">
        <f aca="false">'Scout 6'!$M7</f>
        <v>0</v>
      </c>
      <c r="O103" s="150"/>
      <c r="P103" s="129" t="n">
        <f aca="false">'Scout 7'!$M7</f>
        <v>0</v>
      </c>
      <c r="Q103" s="150"/>
      <c r="R103" s="129" t="n">
        <f aca="false">'Scout 8'!$M7</f>
        <v>0</v>
      </c>
      <c r="S103" s="150"/>
      <c r="T103" s="129" t="n">
        <f aca="false">'Scout 9'!$M7</f>
        <v>0</v>
      </c>
      <c r="U103" s="150"/>
      <c r="V103" s="129" t="n">
        <f aca="false">'Scout 10'!$M7</f>
        <v>0</v>
      </c>
      <c r="W103" s="150"/>
      <c r="X103" s="129" t="n">
        <f aca="false">'Scout 11'!$M7</f>
        <v>0</v>
      </c>
      <c r="Y103" s="150"/>
      <c r="Z103" s="129" t="n">
        <f aca="false">'Scout 12'!$M7</f>
        <v>0</v>
      </c>
      <c r="AA103" s="150"/>
      <c r="AB103" s="129" t="n">
        <f aca="false">'Scout 13'!$M7</f>
        <v>0</v>
      </c>
      <c r="AC103" s="150"/>
      <c r="AD103" s="129" t="n">
        <f aca="false">'Scout 14'!$M7</f>
        <v>0</v>
      </c>
      <c r="AE103" s="150"/>
      <c r="AF103" s="129" t="n">
        <f aca="false">'Scout 15'!$M7</f>
        <v>0</v>
      </c>
      <c r="AG103" s="42"/>
      <c r="AH103" s="42"/>
      <c r="AI103" s="42"/>
      <c r="AJ103" s="42"/>
      <c r="AK103" s="42"/>
      <c r="AL103" s="42"/>
      <c r="AM103" s="93"/>
      <c r="AN103" s="93"/>
      <c r="AO103" s="93"/>
      <c r="AP103" s="93"/>
      <c r="AQ103" s="93"/>
      <c r="AR103" s="93"/>
      <c r="AS103" s="93"/>
      <c r="AT103" s="93"/>
    </row>
    <row r="104" customFormat="false" ht="12.75" hidden="false" customHeight="false" outlineLevel="0" collapsed="false">
      <c r="A104" s="134"/>
      <c r="B104" s="152" t="str">
        <f aca="false">'Scout 1'!N8</f>
        <v>4 family meetings</v>
      </c>
      <c r="C104" s="133" t="n">
        <f aca="false">C103+1</f>
        <v>5</v>
      </c>
      <c r="D104" s="129" t="n">
        <f aca="false">'Scout 1'!$M8</f>
        <v>0</v>
      </c>
      <c r="E104" s="150"/>
      <c r="F104" s="129" t="n">
        <f aca="false">'Scout 2'!$M8</f>
        <v>0</v>
      </c>
      <c r="G104" s="150"/>
      <c r="H104" s="129" t="n">
        <f aca="false">'Scout 3'!$M8</f>
        <v>0</v>
      </c>
      <c r="I104" s="150"/>
      <c r="J104" s="129" t="n">
        <f aca="false">'Scout 4'!$M8</f>
        <v>0</v>
      </c>
      <c r="K104" s="150"/>
      <c r="L104" s="129" t="n">
        <f aca="false">'Scout 5'!$M8</f>
        <v>0</v>
      </c>
      <c r="M104" s="150"/>
      <c r="N104" s="129" t="n">
        <f aca="false">'Scout 6'!$M8</f>
        <v>0</v>
      </c>
      <c r="O104" s="150"/>
      <c r="P104" s="129" t="n">
        <f aca="false">'Scout 7'!$M8</f>
        <v>0</v>
      </c>
      <c r="Q104" s="150"/>
      <c r="R104" s="129" t="n">
        <f aca="false">'Scout 8'!$M8</f>
        <v>0</v>
      </c>
      <c r="S104" s="150"/>
      <c r="T104" s="129" t="n">
        <f aca="false">'Scout 9'!$M8</f>
        <v>0</v>
      </c>
      <c r="U104" s="150"/>
      <c r="V104" s="129" t="n">
        <f aca="false">'Scout 10'!$M8</f>
        <v>0</v>
      </c>
      <c r="W104" s="150"/>
      <c r="X104" s="129" t="n">
        <f aca="false">'Scout 11'!$M8</f>
        <v>0</v>
      </c>
      <c r="Y104" s="150"/>
      <c r="Z104" s="129" t="n">
        <f aca="false">'Scout 12'!$M8</f>
        <v>0</v>
      </c>
      <c r="AA104" s="150"/>
      <c r="AB104" s="129" t="n">
        <f aca="false">'Scout 13'!$M8</f>
        <v>0</v>
      </c>
      <c r="AC104" s="150"/>
      <c r="AD104" s="129" t="n">
        <f aca="false">'Scout 14'!$M8</f>
        <v>0</v>
      </c>
      <c r="AE104" s="150"/>
      <c r="AF104" s="129" t="n">
        <f aca="false">'Scout 15'!$M8</f>
        <v>0</v>
      </c>
      <c r="AG104" s="42"/>
      <c r="AH104" s="42"/>
      <c r="AI104" s="42"/>
      <c r="AJ104" s="42"/>
      <c r="AK104" s="42"/>
      <c r="AL104" s="42"/>
      <c r="AM104" s="93"/>
      <c r="AN104" s="93"/>
      <c r="AO104" s="93"/>
      <c r="AP104" s="93"/>
      <c r="AQ104" s="93"/>
      <c r="AR104" s="93"/>
      <c r="AS104" s="93"/>
      <c r="AT104" s="93"/>
    </row>
    <row r="105" customFormat="false" ht="12.75" hidden="false" customHeight="false" outlineLevel="0" collapsed="false">
      <c r="A105" s="134"/>
      <c r="B105" s="152" t="str">
        <f aca="false">'Scout 1'!N9</f>
        <v>Home inspection</v>
      </c>
      <c r="C105" s="133" t="n">
        <f aca="false">C104+1</f>
        <v>6</v>
      </c>
      <c r="D105" s="129" t="n">
        <f aca="false">'Scout 1'!$M9</f>
        <v>0</v>
      </c>
      <c r="E105" s="150"/>
      <c r="F105" s="129" t="n">
        <f aca="false">'Scout 2'!$M9</f>
        <v>0</v>
      </c>
      <c r="G105" s="150"/>
      <c r="H105" s="129" t="n">
        <f aca="false">'Scout 3'!$M9</f>
        <v>0</v>
      </c>
      <c r="I105" s="150"/>
      <c r="J105" s="129" t="n">
        <f aca="false">'Scout 4'!$M9</f>
        <v>0</v>
      </c>
      <c r="K105" s="150"/>
      <c r="L105" s="129" t="n">
        <f aca="false">'Scout 5'!$M9</f>
        <v>0</v>
      </c>
      <c r="M105" s="150"/>
      <c r="N105" s="129" t="n">
        <f aca="false">'Scout 6'!$M9</f>
        <v>0</v>
      </c>
      <c r="O105" s="150"/>
      <c r="P105" s="129" t="n">
        <f aca="false">'Scout 7'!$M9</f>
        <v>0</v>
      </c>
      <c r="Q105" s="150"/>
      <c r="R105" s="129" t="n">
        <f aca="false">'Scout 8'!$M9</f>
        <v>0</v>
      </c>
      <c r="S105" s="150"/>
      <c r="T105" s="129" t="n">
        <f aca="false">'Scout 9'!$M9</f>
        <v>0</v>
      </c>
      <c r="U105" s="150"/>
      <c r="V105" s="129" t="n">
        <f aca="false">'Scout 10'!$M9</f>
        <v>0</v>
      </c>
      <c r="W105" s="150"/>
      <c r="X105" s="129" t="n">
        <f aca="false">'Scout 11'!$M9</f>
        <v>0</v>
      </c>
      <c r="Y105" s="150"/>
      <c r="Z105" s="129" t="n">
        <f aca="false">'Scout 12'!$M9</f>
        <v>0</v>
      </c>
      <c r="AA105" s="150"/>
      <c r="AB105" s="129" t="n">
        <f aca="false">'Scout 13'!$M9</f>
        <v>0</v>
      </c>
      <c r="AC105" s="150"/>
      <c r="AD105" s="129" t="n">
        <f aca="false">'Scout 14'!$M9</f>
        <v>0</v>
      </c>
      <c r="AE105" s="150"/>
      <c r="AF105" s="129" t="n">
        <f aca="false">'Scout 15'!$M9</f>
        <v>0</v>
      </c>
      <c r="AG105" s="42"/>
      <c r="AH105" s="42"/>
      <c r="AI105" s="42"/>
      <c r="AJ105" s="42"/>
      <c r="AK105" s="42"/>
      <c r="AL105" s="42"/>
      <c r="AM105" s="93"/>
      <c r="AN105" s="93"/>
      <c r="AO105" s="93"/>
      <c r="AP105" s="93"/>
      <c r="AQ105" s="93"/>
      <c r="AR105" s="93"/>
      <c r="AS105" s="93"/>
      <c r="AT105" s="93"/>
    </row>
    <row r="106" customFormat="false" ht="12.75" hidden="false" customHeight="false" outlineLevel="0" collapsed="false">
      <c r="A106" s="134"/>
      <c r="B106" s="152" t="str">
        <f aca="false">'Scout 1'!N10</f>
        <v>Energy saving plan</v>
      </c>
      <c r="C106" s="133" t="n">
        <f aca="false">C105+1</f>
        <v>7</v>
      </c>
      <c r="D106" s="129" t="n">
        <f aca="false">'Scout 1'!$M10</f>
        <v>0</v>
      </c>
      <c r="E106" s="150"/>
      <c r="F106" s="129" t="n">
        <f aca="false">'Scout 2'!$M10</f>
        <v>0</v>
      </c>
      <c r="G106" s="150"/>
      <c r="H106" s="129" t="n">
        <f aca="false">'Scout 3'!$M10</f>
        <v>0</v>
      </c>
      <c r="I106" s="150"/>
      <c r="J106" s="129" t="n">
        <f aca="false">'Scout 4'!$M10</f>
        <v>0</v>
      </c>
      <c r="K106" s="150"/>
      <c r="L106" s="129" t="n">
        <f aca="false">'Scout 5'!$M10</f>
        <v>0</v>
      </c>
      <c r="M106" s="150"/>
      <c r="N106" s="129" t="n">
        <f aca="false">'Scout 6'!$M10</f>
        <v>0</v>
      </c>
      <c r="O106" s="150"/>
      <c r="P106" s="129" t="n">
        <f aca="false">'Scout 7'!$M10</f>
        <v>0</v>
      </c>
      <c r="Q106" s="150"/>
      <c r="R106" s="129" t="n">
        <f aca="false">'Scout 8'!$M10</f>
        <v>0</v>
      </c>
      <c r="S106" s="150"/>
      <c r="T106" s="129" t="n">
        <f aca="false">'Scout 9'!$M10</f>
        <v>0</v>
      </c>
      <c r="U106" s="150"/>
      <c r="V106" s="129" t="n">
        <f aca="false">'Scout 10'!$M10</f>
        <v>0</v>
      </c>
      <c r="W106" s="150"/>
      <c r="X106" s="129" t="n">
        <f aca="false">'Scout 11'!$M10</f>
        <v>0</v>
      </c>
      <c r="Y106" s="150"/>
      <c r="Z106" s="129" t="n">
        <f aca="false">'Scout 12'!$M10</f>
        <v>0</v>
      </c>
      <c r="AA106" s="150"/>
      <c r="AB106" s="129" t="n">
        <f aca="false">'Scout 13'!$M10</f>
        <v>0</v>
      </c>
      <c r="AC106" s="150"/>
      <c r="AD106" s="129" t="n">
        <f aca="false">'Scout 14'!$M10</f>
        <v>0</v>
      </c>
      <c r="AE106" s="150"/>
      <c r="AF106" s="129" t="n">
        <f aca="false">'Scout 15'!$M10</f>
        <v>0</v>
      </c>
      <c r="AG106" s="42"/>
      <c r="AH106" s="42"/>
      <c r="AI106" s="42"/>
      <c r="AJ106" s="42"/>
      <c r="AK106" s="42"/>
      <c r="AL106" s="42"/>
      <c r="AM106" s="93"/>
      <c r="AN106" s="93"/>
      <c r="AO106" s="93"/>
      <c r="AP106" s="93"/>
      <c r="AQ106" s="93"/>
      <c r="AR106" s="93"/>
      <c r="AS106" s="93"/>
      <c r="AT106" s="93"/>
    </row>
    <row r="107" customFormat="false" ht="12.75" hidden="false" customHeight="false" outlineLevel="0" collapsed="false">
      <c r="A107" s="134"/>
      <c r="B107" s="152" t="str">
        <f aca="false">'Scout 1'!N11</f>
        <v>Family fun</v>
      </c>
      <c r="C107" s="133" t="n">
        <f aca="false">C106+1</f>
        <v>8</v>
      </c>
      <c r="D107" s="129" t="n">
        <f aca="false">'Scout 1'!$M11</f>
        <v>0</v>
      </c>
      <c r="E107" s="150"/>
      <c r="F107" s="129" t="n">
        <f aca="false">'Scout 2'!$M11</f>
        <v>0</v>
      </c>
      <c r="G107" s="150"/>
      <c r="H107" s="129" t="n">
        <f aca="false">'Scout 3'!$M11</f>
        <v>0</v>
      </c>
      <c r="I107" s="150"/>
      <c r="J107" s="129" t="n">
        <f aca="false">'Scout 4'!$M11</f>
        <v>0</v>
      </c>
      <c r="K107" s="150"/>
      <c r="L107" s="129" t="n">
        <f aca="false">'Scout 5'!$M11</f>
        <v>0</v>
      </c>
      <c r="M107" s="150"/>
      <c r="N107" s="129" t="n">
        <f aca="false">'Scout 6'!$M11</f>
        <v>0</v>
      </c>
      <c r="O107" s="150"/>
      <c r="P107" s="129" t="n">
        <f aca="false">'Scout 7'!$M11</f>
        <v>0</v>
      </c>
      <c r="Q107" s="150"/>
      <c r="R107" s="129" t="n">
        <f aca="false">'Scout 8'!$M11</f>
        <v>0</v>
      </c>
      <c r="S107" s="150"/>
      <c r="T107" s="129" t="n">
        <f aca="false">'Scout 9'!$M11</f>
        <v>0</v>
      </c>
      <c r="U107" s="150"/>
      <c r="V107" s="129" t="n">
        <f aca="false">'Scout 10'!$M11</f>
        <v>0</v>
      </c>
      <c r="W107" s="150"/>
      <c r="X107" s="129" t="n">
        <f aca="false">'Scout 11'!$M11</f>
        <v>0</v>
      </c>
      <c r="Y107" s="150"/>
      <c r="Z107" s="129" t="n">
        <f aca="false">'Scout 12'!$M11</f>
        <v>0</v>
      </c>
      <c r="AA107" s="150"/>
      <c r="AB107" s="129" t="n">
        <f aca="false">'Scout 13'!$M11</f>
        <v>0</v>
      </c>
      <c r="AC107" s="150"/>
      <c r="AD107" s="129" t="n">
        <f aca="false">'Scout 14'!$M11</f>
        <v>0</v>
      </c>
      <c r="AE107" s="150"/>
      <c r="AF107" s="129" t="n">
        <f aca="false">'Scout 15'!$M11</f>
        <v>0</v>
      </c>
      <c r="AG107" s="42"/>
      <c r="AH107" s="42"/>
      <c r="AI107" s="42"/>
      <c r="AJ107" s="42"/>
      <c r="AK107" s="42"/>
      <c r="AL107" s="42"/>
      <c r="AM107" s="93"/>
      <c r="AN107" s="93"/>
      <c r="AO107" s="93"/>
      <c r="AP107" s="93"/>
      <c r="AQ107" s="93"/>
      <c r="AR107" s="93"/>
      <c r="AS107" s="93"/>
      <c r="AT107" s="93"/>
    </row>
    <row r="108" customFormat="false" ht="12.75" hidden="false" customHeight="false" outlineLevel="0" collapsed="false">
      <c r="A108" s="134"/>
      <c r="B108" s="152" t="str">
        <f aca="false">'Scout 1'!N12</f>
        <v>Cleaning home</v>
      </c>
      <c r="C108" s="133" t="n">
        <f aca="false">C107+1</f>
        <v>9</v>
      </c>
      <c r="D108" s="129" t="str">
        <f aca="false">'Scout 1'!$M12</f>
        <v> </v>
      </c>
      <c r="E108" s="150"/>
      <c r="F108" s="129" t="str">
        <f aca="false">'Scout 2'!$M12</f>
        <v> </v>
      </c>
      <c r="G108" s="150"/>
      <c r="H108" s="129" t="str">
        <f aca="false">'Scout 3'!$M12</f>
        <v> </v>
      </c>
      <c r="I108" s="150"/>
      <c r="J108" s="129" t="str">
        <f aca="false">'Scout 4'!$M12</f>
        <v> </v>
      </c>
      <c r="K108" s="150"/>
      <c r="L108" s="129" t="str">
        <f aca="false">'Scout 5'!$M12</f>
        <v> </v>
      </c>
      <c r="M108" s="150"/>
      <c r="N108" s="129" t="str">
        <f aca="false">'Scout 6'!$M12</f>
        <v> </v>
      </c>
      <c r="O108" s="150"/>
      <c r="P108" s="129" t="str">
        <f aca="false">'Scout 7'!$M12</f>
        <v> </v>
      </c>
      <c r="Q108" s="150"/>
      <c r="R108" s="129" t="str">
        <f aca="false">'Scout 8'!$M12</f>
        <v> </v>
      </c>
      <c r="S108" s="150"/>
      <c r="T108" s="129" t="str">
        <f aca="false">'Scout 9'!$M12</f>
        <v> </v>
      </c>
      <c r="U108" s="150"/>
      <c r="V108" s="129" t="str">
        <f aca="false">'Scout 10'!$M12</f>
        <v> </v>
      </c>
      <c r="W108" s="150"/>
      <c r="X108" s="129" t="str">
        <f aca="false">'Scout 11'!$M12</f>
        <v> </v>
      </c>
      <c r="Y108" s="150"/>
      <c r="Z108" s="129" t="str">
        <f aca="false">'Scout 12'!$M12</f>
        <v> </v>
      </c>
      <c r="AA108" s="150"/>
      <c r="AB108" s="129" t="str">
        <f aca="false">'Scout 13'!$M12</f>
        <v> </v>
      </c>
      <c r="AC108" s="150"/>
      <c r="AD108" s="129" t="str">
        <f aca="false">'Scout 14'!$M12</f>
        <v> </v>
      </c>
      <c r="AE108" s="150"/>
      <c r="AF108" s="129" t="str">
        <f aca="false">'Scout 15'!$M12</f>
        <v> </v>
      </c>
      <c r="AG108" s="42"/>
      <c r="AH108" s="42"/>
      <c r="AI108" s="42"/>
      <c r="AJ108" s="42"/>
      <c r="AK108" s="42"/>
      <c r="AL108" s="42"/>
      <c r="AM108" s="93"/>
      <c r="AN108" s="93"/>
      <c r="AO108" s="93"/>
      <c r="AP108" s="93"/>
      <c r="AQ108" s="93"/>
      <c r="AR108" s="93"/>
      <c r="AS108" s="93"/>
      <c r="AT108" s="93"/>
    </row>
    <row r="109" customFormat="false" ht="12.75" hidden="false" customHeight="false" outlineLevel="0" collapsed="false">
      <c r="A109" s="134"/>
      <c r="B109" s="152" t="str">
        <f aca="false">'Scout 1'!N13</f>
        <v>Look after own clothes</v>
      </c>
      <c r="C109" s="133" t="n">
        <f aca="false">C108+1</f>
        <v>10</v>
      </c>
      <c r="D109" s="129" t="str">
        <f aca="false">'Scout 1'!$M13</f>
        <v> </v>
      </c>
      <c r="E109" s="150"/>
      <c r="F109" s="129" t="str">
        <f aca="false">'Scout 2'!$M13</f>
        <v> </v>
      </c>
      <c r="G109" s="150"/>
      <c r="H109" s="129" t="str">
        <f aca="false">'Scout 3'!$M13</f>
        <v> </v>
      </c>
      <c r="I109" s="150"/>
      <c r="J109" s="129" t="str">
        <f aca="false">'Scout 4'!$M13</f>
        <v> </v>
      </c>
      <c r="K109" s="150"/>
      <c r="L109" s="129" t="str">
        <f aca="false">'Scout 5'!$M13</f>
        <v> </v>
      </c>
      <c r="M109" s="150"/>
      <c r="N109" s="129" t="str">
        <f aca="false">'Scout 6'!$M13</f>
        <v> </v>
      </c>
      <c r="O109" s="150"/>
      <c r="P109" s="129" t="str">
        <f aca="false">'Scout 7'!$M13</f>
        <v> </v>
      </c>
      <c r="Q109" s="150"/>
      <c r="R109" s="129" t="str">
        <f aca="false">'Scout 8'!$M13</f>
        <v> </v>
      </c>
      <c r="S109" s="150"/>
      <c r="T109" s="129" t="str">
        <f aca="false">'Scout 9'!$M13</f>
        <v> </v>
      </c>
      <c r="U109" s="150"/>
      <c r="V109" s="129" t="str">
        <f aca="false">'Scout 10'!$M13</f>
        <v> </v>
      </c>
      <c r="W109" s="150"/>
      <c r="X109" s="129" t="str">
        <f aca="false">'Scout 11'!$M13</f>
        <v> </v>
      </c>
      <c r="Y109" s="150"/>
      <c r="Z109" s="129" t="str">
        <f aca="false">'Scout 12'!$M13</f>
        <v> </v>
      </c>
      <c r="AA109" s="150"/>
      <c r="AB109" s="129" t="str">
        <f aca="false">'Scout 13'!$M13</f>
        <v> </v>
      </c>
      <c r="AC109" s="150"/>
      <c r="AD109" s="129" t="str">
        <f aca="false">'Scout 14'!$M13</f>
        <v> </v>
      </c>
      <c r="AE109" s="150"/>
      <c r="AF109" s="129" t="str">
        <f aca="false">'Scout 15'!$M13</f>
        <v> </v>
      </c>
      <c r="AG109" s="42"/>
      <c r="AH109" s="42"/>
      <c r="AI109" s="42"/>
      <c r="AJ109" s="42"/>
      <c r="AK109" s="42"/>
      <c r="AL109" s="42"/>
      <c r="AM109" s="93"/>
      <c r="AN109" s="93"/>
      <c r="AO109" s="93"/>
      <c r="AP109" s="93"/>
      <c r="AQ109" s="93"/>
      <c r="AR109" s="93"/>
      <c r="AS109" s="93"/>
      <c r="AT109" s="93"/>
    </row>
    <row r="110" customFormat="false" ht="12.75" hidden="false" customHeight="false" outlineLevel="0" collapsed="false">
      <c r="A110" s="134"/>
      <c r="B110" s="152" t="str">
        <f aca="false">'Scout 1'!N14</f>
        <v>Plan and help with meals</v>
      </c>
      <c r="C110" s="133" t="n">
        <f aca="false">C108+1</f>
        <v>10</v>
      </c>
      <c r="D110" s="129" t="str">
        <f aca="false">'Scout 1'!$M14</f>
        <v> </v>
      </c>
      <c r="E110" s="150"/>
      <c r="F110" s="129" t="str">
        <f aca="false">'Scout 2'!$M14</f>
        <v> </v>
      </c>
      <c r="G110" s="150"/>
      <c r="H110" s="129" t="str">
        <f aca="false">'Scout 3'!$M14</f>
        <v> </v>
      </c>
      <c r="I110" s="150"/>
      <c r="J110" s="129" t="str">
        <f aca="false">'Scout 4'!$M14</f>
        <v> </v>
      </c>
      <c r="K110" s="150"/>
      <c r="L110" s="129" t="str">
        <f aca="false">'Scout 5'!$M14</f>
        <v> </v>
      </c>
      <c r="M110" s="150"/>
      <c r="N110" s="129" t="str">
        <f aca="false">'Scout 6'!$M14</f>
        <v> </v>
      </c>
      <c r="O110" s="150"/>
      <c r="P110" s="129" t="str">
        <f aca="false">'Scout 7'!$M14</f>
        <v> </v>
      </c>
      <c r="Q110" s="150"/>
      <c r="R110" s="129" t="str">
        <f aca="false">'Scout 8'!$M14</f>
        <v> </v>
      </c>
      <c r="S110" s="150"/>
      <c r="T110" s="129" t="str">
        <f aca="false">'Scout 9'!$M14</f>
        <v> </v>
      </c>
      <c r="U110" s="150"/>
      <c r="V110" s="129" t="str">
        <f aca="false">'Scout 10'!$M14</f>
        <v> </v>
      </c>
      <c r="W110" s="150"/>
      <c r="X110" s="129" t="str">
        <f aca="false">'Scout 11'!$M14</f>
        <v> </v>
      </c>
      <c r="Y110" s="150"/>
      <c r="Z110" s="129" t="str">
        <f aca="false">'Scout 12'!$M14</f>
        <v> </v>
      </c>
      <c r="AA110" s="150"/>
      <c r="AB110" s="129" t="str">
        <f aca="false">'Scout 13'!$M14</f>
        <v> </v>
      </c>
      <c r="AC110" s="150"/>
      <c r="AD110" s="129" t="str">
        <f aca="false">'Scout 14'!$M14</f>
        <v> </v>
      </c>
      <c r="AE110" s="150"/>
      <c r="AF110" s="129" t="str">
        <f aca="false">'Scout 15'!$M14</f>
        <v> </v>
      </c>
      <c r="AG110" s="42"/>
      <c r="AH110" s="42"/>
      <c r="AI110" s="42"/>
      <c r="AJ110" s="42"/>
      <c r="AK110" s="42"/>
      <c r="AL110" s="42"/>
      <c r="AM110" s="93"/>
      <c r="AN110" s="93"/>
      <c r="AO110" s="93"/>
      <c r="AP110" s="93"/>
      <c r="AQ110" s="93"/>
      <c r="AR110" s="93"/>
      <c r="AS110" s="93"/>
      <c r="AT110" s="93"/>
    </row>
    <row r="111" customFormat="false" ht="12.75" hidden="false" customHeight="false" outlineLevel="0" collapsed="false">
      <c r="A111" s="134"/>
      <c r="B111" s="152" t="str">
        <f aca="false">'Scout 1'!N15</f>
        <v>Heritages beltloop</v>
      </c>
      <c r="C111" s="133" t="n">
        <f aca="false">C109+1</f>
        <v>11</v>
      </c>
      <c r="D111" s="129" t="str">
        <f aca="false">'Scout 1'!$M15</f>
        <v> </v>
      </c>
      <c r="E111" s="150"/>
      <c r="F111" s="129" t="str">
        <f aca="false">'Scout 2'!$M15</f>
        <v> </v>
      </c>
      <c r="G111" s="150"/>
      <c r="H111" s="129" t="str">
        <f aca="false">'Scout 3'!$M15</f>
        <v> </v>
      </c>
      <c r="I111" s="150"/>
      <c r="J111" s="129" t="str">
        <f aca="false">'Scout 4'!$M15</f>
        <v> </v>
      </c>
      <c r="K111" s="150"/>
      <c r="L111" s="129" t="str">
        <f aca="false">'Scout 5'!$M15</f>
        <v> </v>
      </c>
      <c r="M111" s="150"/>
      <c r="N111" s="129" t="str">
        <f aca="false">'Scout 6'!$M15</f>
        <v> </v>
      </c>
      <c r="O111" s="150"/>
      <c r="P111" s="129" t="str">
        <f aca="false">'Scout 7'!$M15</f>
        <v> </v>
      </c>
      <c r="Q111" s="150"/>
      <c r="R111" s="129" t="str">
        <f aca="false">'Scout 8'!$M15</f>
        <v> </v>
      </c>
      <c r="S111" s="150"/>
      <c r="T111" s="129" t="str">
        <f aca="false">'Scout 9'!$M15</f>
        <v> </v>
      </c>
      <c r="U111" s="150"/>
      <c r="V111" s="129" t="str">
        <f aca="false">'Scout 10'!$M15</f>
        <v> </v>
      </c>
      <c r="W111" s="150"/>
      <c r="X111" s="129" t="str">
        <f aca="false">'Scout 11'!$M15</f>
        <v> </v>
      </c>
      <c r="Y111" s="150"/>
      <c r="Z111" s="129" t="str">
        <f aca="false">'Scout 12'!$M15</f>
        <v> </v>
      </c>
      <c r="AA111" s="150"/>
      <c r="AB111" s="129" t="str">
        <f aca="false">'Scout 13'!$M15</f>
        <v> </v>
      </c>
      <c r="AC111" s="150"/>
      <c r="AD111" s="129" t="str">
        <f aca="false">'Scout 14'!$M15</f>
        <v> </v>
      </c>
      <c r="AE111" s="150"/>
      <c r="AF111" s="129" t="str">
        <f aca="false">'Scout 15'!$M15</f>
        <v> </v>
      </c>
      <c r="AG111" s="42"/>
      <c r="AH111" s="42"/>
      <c r="AI111" s="42"/>
      <c r="AJ111" s="42"/>
      <c r="AK111" s="42"/>
      <c r="AL111" s="42"/>
      <c r="AM111" s="93"/>
      <c r="AN111" s="93"/>
      <c r="AO111" s="93"/>
      <c r="AP111" s="93"/>
      <c r="AQ111" s="93"/>
      <c r="AR111" s="93"/>
      <c r="AS111" s="93"/>
      <c r="AT111" s="93"/>
    </row>
    <row r="112" customFormat="false" ht="12.75" hidden="false" customHeight="false" outlineLevel="0" collapsed="false">
      <c r="A112" s="136"/>
      <c r="B112" s="153" t="str">
        <f aca="false">'Scout 1'!N16</f>
        <v>Disposal of garbage and trash</v>
      </c>
      <c r="C112" s="133" t="n">
        <f aca="false">C111+1</f>
        <v>12</v>
      </c>
      <c r="D112" s="129" t="str">
        <f aca="false">'Scout 1'!$M16</f>
        <v> </v>
      </c>
      <c r="E112" s="150"/>
      <c r="F112" s="129" t="str">
        <f aca="false">'Scout 2'!$M16</f>
        <v> </v>
      </c>
      <c r="G112" s="150"/>
      <c r="H112" s="129" t="str">
        <f aca="false">'Scout 3'!$M16</f>
        <v> </v>
      </c>
      <c r="I112" s="150"/>
      <c r="J112" s="129" t="str">
        <f aca="false">'Scout 4'!$M16</f>
        <v> </v>
      </c>
      <c r="K112" s="150"/>
      <c r="L112" s="129" t="str">
        <f aca="false">'Scout 5'!$M16</f>
        <v> </v>
      </c>
      <c r="M112" s="150"/>
      <c r="N112" s="129" t="str">
        <f aca="false">'Scout 6'!$M16</f>
        <v> </v>
      </c>
      <c r="O112" s="150"/>
      <c r="P112" s="129" t="str">
        <f aca="false">'Scout 7'!$M16</f>
        <v> </v>
      </c>
      <c r="Q112" s="150"/>
      <c r="R112" s="129" t="str">
        <f aca="false">'Scout 8'!$M16</f>
        <v> </v>
      </c>
      <c r="S112" s="150"/>
      <c r="T112" s="129" t="str">
        <f aca="false">'Scout 9'!$M16</f>
        <v> </v>
      </c>
      <c r="U112" s="150"/>
      <c r="V112" s="129" t="str">
        <f aca="false">'Scout 10'!$M16</f>
        <v> </v>
      </c>
      <c r="W112" s="150"/>
      <c r="X112" s="129" t="str">
        <f aca="false">'Scout 11'!$M16</f>
        <v> </v>
      </c>
      <c r="Y112" s="150"/>
      <c r="Z112" s="129" t="str">
        <f aca="false">'Scout 12'!$M16</f>
        <v> </v>
      </c>
      <c r="AA112" s="150"/>
      <c r="AB112" s="129" t="str">
        <f aca="false">'Scout 13'!$M16</f>
        <v> </v>
      </c>
      <c r="AC112" s="150"/>
      <c r="AD112" s="129" t="str">
        <f aca="false">'Scout 14'!$M16</f>
        <v> </v>
      </c>
      <c r="AE112" s="150"/>
      <c r="AF112" s="129" t="str">
        <f aca="false">'Scout 15'!$M16</f>
        <v> </v>
      </c>
      <c r="AG112" s="42"/>
      <c r="AH112" s="42"/>
      <c r="AI112" s="42"/>
      <c r="AJ112" s="42"/>
      <c r="AK112" s="42"/>
      <c r="AL112" s="42"/>
      <c r="AM112" s="93"/>
      <c r="AN112" s="93"/>
      <c r="AO112" s="93"/>
      <c r="AP112" s="93"/>
      <c r="AQ112" s="93"/>
      <c r="AR112" s="93"/>
      <c r="AS112" s="93"/>
      <c r="AT112" s="93"/>
    </row>
    <row r="113" customFormat="false" ht="12.75" hidden="false" customHeight="false" outlineLevel="0" collapsed="false">
      <c r="B113" s="138"/>
      <c r="C113" s="139"/>
      <c r="D113" s="141"/>
      <c r="E113" s="140"/>
      <c r="F113" s="141"/>
      <c r="G113" s="140"/>
      <c r="H113" s="141"/>
      <c r="I113" s="140"/>
      <c r="J113" s="141"/>
      <c r="K113" s="140"/>
      <c r="L113" s="141"/>
      <c r="M113" s="140"/>
      <c r="N113" s="141"/>
      <c r="O113" s="140"/>
      <c r="P113" s="141"/>
      <c r="Q113" s="140"/>
      <c r="R113" s="141"/>
      <c r="S113" s="140"/>
      <c r="T113" s="141"/>
      <c r="U113" s="140"/>
      <c r="V113" s="141"/>
      <c r="W113" s="140"/>
      <c r="X113" s="141"/>
      <c r="Y113" s="140"/>
      <c r="Z113" s="141"/>
      <c r="AA113" s="140"/>
      <c r="AB113" s="141"/>
      <c r="AC113" s="140"/>
      <c r="AD113" s="141"/>
      <c r="AE113" s="140"/>
      <c r="AF113" s="141"/>
      <c r="AG113" s="42"/>
      <c r="AH113" s="42"/>
      <c r="AI113" s="42"/>
      <c r="AJ113" s="42"/>
      <c r="AK113" s="42"/>
      <c r="AL113" s="42"/>
      <c r="AM113" s="93"/>
      <c r="AN113" s="93"/>
      <c r="AO113" s="93"/>
      <c r="AP113" s="93"/>
      <c r="AQ113" s="93"/>
      <c r="AR113" s="93"/>
      <c r="AS113" s="93"/>
      <c r="AT113" s="93"/>
    </row>
    <row r="114" customFormat="false" ht="12.75" hidden="false" customHeight="false" outlineLevel="0" collapsed="false">
      <c r="B114" s="142" t="s">
        <v>64</v>
      </c>
      <c r="C114" s="143"/>
      <c r="D114" s="125" t="str">
        <f aca="false">'Scout 1'!D15</f>
        <v> </v>
      </c>
      <c r="E114" s="148"/>
      <c r="F114" s="125" t="str">
        <f aca="false">'Scout 2'!D15</f>
        <v> </v>
      </c>
      <c r="G114" s="148"/>
      <c r="H114" s="125" t="str">
        <f aca="false">'Scout 3'!D15</f>
        <v> </v>
      </c>
      <c r="I114" s="148"/>
      <c r="J114" s="125" t="str">
        <f aca="false">'Scout 4'!D15</f>
        <v> </v>
      </c>
      <c r="K114" s="148"/>
      <c r="L114" s="125" t="str">
        <f aca="false">'Scout 5'!D15</f>
        <v> </v>
      </c>
      <c r="M114" s="148"/>
      <c r="N114" s="125" t="str">
        <f aca="false">'Scout 6'!D15</f>
        <v> </v>
      </c>
      <c r="O114" s="148"/>
      <c r="P114" s="125" t="str">
        <f aca="false">'Scout 7'!D15</f>
        <v> </v>
      </c>
      <c r="Q114" s="148"/>
      <c r="R114" s="125" t="str">
        <f aca="false">'Scout 8'!D15</f>
        <v> </v>
      </c>
      <c r="S114" s="148"/>
      <c r="T114" s="125" t="str">
        <f aca="false">'Scout 9'!D15</f>
        <v> </v>
      </c>
      <c r="U114" s="148"/>
      <c r="V114" s="125" t="str">
        <f aca="false">'Scout 10'!D15</f>
        <v> </v>
      </c>
      <c r="W114" s="148"/>
      <c r="X114" s="125" t="str">
        <f aca="false">'Scout 11'!D15</f>
        <v> </v>
      </c>
      <c r="Y114" s="148"/>
      <c r="Z114" s="125" t="str">
        <f aca="false">'Scout 12'!$D15</f>
        <v> </v>
      </c>
      <c r="AA114" s="148"/>
      <c r="AB114" s="125" t="str">
        <f aca="false">'Scout 13'!$D15</f>
        <v> </v>
      </c>
      <c r="AC114" s="148"/>
      <c r="AD114" s="125" t="str">
        <f aca="false">'Scout 14'!$D15</f>
        <v> </v>
      </c>
      <c r="AE114" s="148"/>
      <c r="AF114" s="125" t="str">
        <f aca="false">'Scout 15'!$D15</f>
        <v> </v>
      </c>
      <c r="AG114" s="42"/>
      <c r="AH114" s="42"/>
      <c r="AI114" s="42"/>
      <c r="AJ114" s="42"/>
      <c r="AK114" s="42"/>
      <c r="AL114" s="42"/>
      <c r="AM114" s="93"/>
      <c r="AN114" s="93"/>
      <c r="AO114" s="93"/>
      <c r="AP114" s="93"/>
      <c r="AQ114" s="93"/>
      <c r="AR114" s="93"/>
      <c r="AS114" s="93"/>
      <c r="AT114" s="93"/>
    </row>
    <row r="115" customFormat="false" ht="12.75" hidden="false" customHeight="false" outlineLevel="0" collapsed="false">
      <c r="A115" s="126" t="str">
        <f aca="false">'Scout 1'!K18</f>
        <v>Do #1</v>
      </c>
      <c r="B115" s="127" t="str">
        <f aca="false">'Scout 1'!N17</f>
        <v>Health/Fitness Char Connect</v>
      </c>
      <c r="C115" s="128" t="n">
        <v>1</v>
      </c>
      <c r="D115" s="129" t="str">
        <f aca="false">'Scout 1'!$M17</f>
        <v> </v>
      </c>
      <c r="E115" s="150"/>
      <c r="F115" s="129" t="str">
        <f aca="false">'Scout 2'!$M17</f>
        <v> </v>
      </c>
      <c r="G115" s="150"/>
      <c r="H115" s="129" t="str">
        <f aca="false">'Scout 3'!$M17</f>
        <v> </v>
      </c>
      <c r="I115" s="150"/>
      <c r="J115" s="129" t="str">
        <f aca="false">'Scout 4'!$M17</f>
        <v> </v>
      </c>
      <c r="K115" s="150"/>
      <c r="L115" s="129" t="str">
        <f aca="false">'Scout 5'!$M17</f>
        <v> </v>
      </c>
      <c r="M115" s="150"/>
      <c r="N115" s="129" t="str">
        <f aca="false">'Scout 6'!$M17</f>
        <v> </v>
      </c>
      <c r="O115" s="150"/>
      <c r="P115" s="129" t="str">
        <f aca="false">'Scout 7'!$M17</f>
        <v> </v>
      </c>
      <c r="Q115" s="150"/>
      <c r="R115" s="129" t="str">
        <f aca="false">'Scout 8'!$M17</f>
        <v> </v>
      </c>
      <c r="S115" s="150"/>
      <c r="T115" s="129" t="str">
        <f aca="false">'Scout 9'!$M17</f>
        <v> </v>
      </c>
      <c r="U115" s="150"/>
      <c r="V115" s="129" t="str">
        <f aca="false">'Scout 10'!$M17</f>
        <v> </v>
      </c>
      <c r="W115" s="150"/>
      <c r="X115" s="129" t="str">
        <f aca="false">'Scout 11'!$M17</f>
        <v> </v>
      </c>
      <c r="Y115" s="150"/>
      <c r="Z115" s="129" t="str">
        <f aca="false">'Scout 12'!$M17</f>
        <v> </v>
      </c>
      <c r="AA115" s="150"/>
      <c r="AB115" s="129" t="str">
        <f aca="false">'Scout 13'!$M17</f>
        <v> </v>
      </c>
      <c r="AC115" s="150"/>
      <c r="AD115" s="129" t="str">
        <f aca="false">'Scout 14'!$M17</f>
        <v> </v>
      </c>
      <c r="AE115" s="150"/>
      <c r="AF115" s="129" t="str">
        <f aca="false">'Scout 15'!$M17</f>
        <v> </v>
      </c>
      <c r="AG115" s="42"/>
      <c r="AH115" s="42"/>
      <c r="AI115" s="42"/>
      <c r="AJ115" s="42"/>
      <c r="AK115" s="42"/>
      <c r="AL115" s="42"/>
      <c r="AM115" s="93"/>
      <c r="AN115" s="93"/>
      <c r="AO115" s="93"/>
      <c r="AP115" s="93"/>
      <c r="AQ115" s="93"/>
      <c r="AR115" s="93"/>
      <c r="AS115" s="93"/>
      <c r="AT115" s="93"/>
    </row>
    <row r="116" customFormat="false" ht="12.75" hidden="false" customHeight="false" outlineLevel="0" collapsed="false">
      <c r="A116" s="155" t="str">
        <f aca="false">'Scout 1'!K19</f>
        <v>2-7, do 6</v>
      </c>
      <c r="B116" s="152" t="str">
        <f aca="false">'Scout 1'!N18</f>
        <v>Protect from child abuse</v>
      </c>
      <c r="C116" s="133" t="n">
        <f aca="false">C115+1</f>
        <v>2</v>
      </c>
      <c r="D116" s="129" t="str">
        <f aca="false">'Scout 1'!$M18</f>
        <v> </v>
      </c>
      <c r="E116" s="150"/>
      <c r="F116" s="129" t="str">
        <f aca="false">'Scout 2'!$M18</f>
        <v> </v>
      </c>
      <c r="G116" s="150"/>
      <c r="H116" s="129" t="str">
        <f aca="false">'Scout 3'!$M18</f>
        <v> </v>
      </c>
      <c r="I116" s="150"/>
      <c r="J116" s="129" t="str">
        <f aca="false">'Scout 4'!$M18</f>
        <v> </v>
      </c>
      <c r="K116" s="150"/>
      <c r="L116" s="129" t="str">
        <f aca="false">'Scout 5'!$M18</f>
        <v> </v>
      </c>
      <c r="M116" s="150"/>
      <c r="N116" s="129" t="str">
        <f aca="false">'Scout 6'!$M18</f>
        <v> </v>
      </c>
      <c r="O116" s="150"/>
      <c r="P116" s="129" t="str">
        <f aca="false">'Scout 7'!$M18</f>
        <v> </v>
      </c>
      <c r="Q116" s="150"/>
      <c r="R116" s="129" t="str">
        <f aca="false">'Scout 8'!$M18</f>
        <v> </v>
      </c>
      <c r="S116" s="150"/>
      <c r="T116" s="129" t="str">
        <f aca="false">'Scout 9'!$M18</f>
        <v> </v>
      </c>
      <c r="U116" s="150"/>
      <c r="V116" s="129" t="str">
        <f aca="false">'Scout 10'!$M18</f>
        <v> </v>
      </c>
      <c r="W116" s="150"/>
      <c r="X116" s="129" t="str">
        <f aca="false">'Scout 11'!$M18</f>
        <v> </v>
      </c>
      <c r="Y116" s="150"/>
      <c r="Z116" s="129" t="str">
        <f aca="false">'Scout 12'!$M18</f>
        <v> </v>
      </c>
      <c r="AA116" s="150"/>
      <c r="AB116" s="129" t="str">
        <f aca="false">'Scout 13'!$M18</f>
        <v> </v>
      </c>
      <c r="AC116" s="150"/>
      <c r="AD116" s="129" t="str">
        <f aca="false">'Scout 14'!$M18</f>
        <v> </v>
      </c>
      <c r="AE116" s="150"/>
      <c r="AF116" s="129" t="str">
        <f aca="false">'Scout 15'!$M18</f>
        <v> </v>
      </c>
      <c r="AG116" s="42"/>
      <c r="AH116" s="42"/>
      <c r="AI116" s="42"/>
      <c r="AJ116" s="42"/>
      <c r="AK116" s="42"/>
      <c r="AL116" s="42"/>
      <c r="AM116" s="93"/>
      <c r="AN116" s="93"/>
      <c r="AO116" s="93"/>
      <c r="AP116" s="93"/>
      <c r="AQ116" s="93"/>
      <c r="AR116" s="93"/>
      <c r="AS116" s="93"/>
      <c r="AT116" s="93"/>
    </row>
    <row r="117" customFormat="false" ht="12.75" hidden="false" customHeight="false" outlineLevel="0" collapsed="false">
      <c r="A117" s="134"/>
      <c r="B117" s="152" t="str">
        <f aca="false">'Scout 1'!N19</f>
        <v>Plan meals for a week</v>
      </c>
      <c r="C117" s="133" t="n">
        <f aca="false">C116+1</f>
        <v>3</v>
      </c>
      <c r="D117" s="129" t="str">
        <f aca="false">'Scout 1'!$M19</f>
        <v> </v>
      </c>
      <c r="E117" s="150"/>
      <c r="F117" s="129" t="str">
        <f aca="false">'Scout 2'!$M19</f>
        <v> </v>
      </c>
      <c r="G117" s="150"/>
      <c r="H117" s="129" t="str">
        <f aca="false">'Scout 3'!$M19</f>
        <v> </v>
      </c>
      <c r="I117" s="150"/>
      <c r="J117" s="129" t="str">
        <f aca="false">'Scout 4'!$M19</f>
        <v> </v>
      </c>
      <c r="K117" s="150"/>
      <c r="L117" s="129" t="str">
        <f aca="false">'Scout 5'!$M19</f>
        <v> </v>
      </c>
      <c r="M117" s="150"/>
      <c r="N117" s="129" t="str">
        <f aca="false">'Scout 6'!$M19</f>
        <v> </v>
      </c>
      <c r="O117" s="150"/>
      <c r="P117" s="129" t="str">
        <f aca="false">'Scout 7'!$M19</f>
        <v> </v>
      </c>
      <c r="Q117" s="150"/>
      <c r="R117" s="129" t="str">
        <f aca="false">'Scout 8'!$M19</f>
        <v> </v>
      </c>
      <c r="S117" s="150"/>
      <c r="T117" s="129" t="str">
        <f aca="false">'Scout 9'!$M19</f>
        <v> </v>
      </c>
      <c r="U117" s="150"/>
      <c r="V117" s="129" t="str">
        <f aca="false">'Scout 10'!$M19</f>
        <v> </v>
      </c>
      <c r="W117" s="150"/>
      <c r="X117" s="129" t="str">
        <f aca="false">'Scout 11'!$M19</f>
        <v> </v>
      </c>
      <c r="Y117" s="150"/>
      <c r="Z117" s="129" t="str">
        <f aca="false">'Scout 12'!$M19</f>
        <v> </v>
      </c>
      <c r="AA117" s="150"/>
      <c r="AB117" s="129" t="str">
        <f aca="false">'Scout 13'!$M19</f>
        <v> </v>
      </c>
      <c r="AC117" s="150"/>
      <c r="AD117" s="129" t="str">
        <f aca="false">'Scout 14'!$M19</f>
        <v> </v>
      </c>
      <c r="AE117" s="150"/>
      <c r="AF117" s="129" t="str">
        <f aca="false">'Scout 15'!$M19</f>
        <v> </v>
      </c>
      <c r="AG117" s="42"/>
      <c r="AH117" s="42"/>
      <c r="AI117" s="42"/>
      <c r="AJ117" s="42"/>
      <c r="AK117" s="42"/>
      <c r="AL117" s="42"/>
      <c r="AM117" s="93"/>
      <c r="AN117" s="93"/>
      <c r="AO117" s="93"/>
      <c r="AP117" s="93"/>
      <c r="AQ117" s="93"/>
      <c r="AR117" s="93"/>
      <c r="AS117" s="93"/>
      <c r="AT117" s="93"/>
    </row>
    <row r="118" customFormat="false" ht="12.75" hidden="false" customHeight="false" outlineLevel="0" collapsed="false">
      <c r="A118" s="134"/>
      <c r="B118" s="152" t="str">
        <f aca="false">'Scout 1'!N20</f>
        <v>Record meals and snacks</v>
      </c>
      <c r="C118" s="133" t="n">
        <f aca="false">C117+1</f>
        <v>4</v>
      </c>
      <c r="D118" s="129" t="str">
        <f aca="false">'Scout 1'!$M20</f>
        <v> </v>
      </c>
      <c r="E118" s="150"/>
      <c r="F118" s="129" t="str">
        <f aca="false">'Scout 2'!$M20</f>
        <v> </v>
      </c>
      <c r="G118" s="150"/>
      <c r="H118" s="129" t="str">
        <f aca="false">'Scout 3'!$M20</f>
        <v> </v>
      </c>
      <c r="I118" s="150"/>
      <c r="J118" s="129" t="str">
        <f aca="false">'Scout 4'!$M20</f>
        <v> </v>
      </c>
      <c r="K118" s="150"/>
      <c r="L118" s="129" t="str">
        <f aca="false">'Scout 5'!$M20</f>
        <v> </v>
      </c>
      <c r="M118" s="150"/>
      <c r="N118" s="129" t="str">
        <f aca="false">'Scout 6'!$M20</f>
        <v> </v>
      </c>
      <c r="O118" s="150"/>
      <c r="P118" s="129" t="str">
        <f aca="false">'Scout 7'!$M20</f>
        <v> </v>
      </c>
      <c r="Q118" s="150"/>
      <c r="R118" s="129" t="str">
        <f aca="false">'Scout 8'!$M20</f>
        <v> </v>
      </c>
      <c r="S118" s="150"/>
      <c r="T118" s="129" t="str">
        <f aca="false">'Scout 9'!$M20</f>
        <v> </v>
      </c>
      <c r="U118" s="150"/>
      <c r="V118" s="129" t="str">
        <f aca="false">'Scout 10'!$M20</f>
        <v> </v>
      </c>
      <c r="W118" s="150"/>
      <c r="X118" s="129" t="str">
        <f aca="false">'Scout 11'!$M20</f>
        <v> </v>
      </c>
      <c r="Y118" s="150"/>
      <c r="Z118" s="129" t="str">
        <f aca="false">'Scout 12'!$M20</f>
        <v> </v>
      </c>
      <c r="AA118" s="150"/>
      <c r="AB118" s="129" t="str">
        <f aca="false">'Scout 13'!$M20</f>
        <v> </v>
      </c>
      <c r="AC118" s="150"/>
      <c r="AD118" s="129" t="str">
        <f aca="false">'Scout 14'!$M20</f>
        <v> </v>
      </c>
      <c r="AE118" s="150"/>
      <c r="AF118" s="129" t="str">
        <f aca="false">'Scout 15'!$M20</f>
        <v> </v>
      </c>
      <c r="AG118" s="42"/>
      <c r="AH118" s="42"/>
      <c r="AI118" s="42"/>
      <c r="AJ118" s="42"/>
      <c r="AK118" s="42"/>
      <c r="AL118" s="42"/>
      <c r="AM118" s="93"/>
      <c r="AN118" s="93"/>
      <c r="AO118" s="93"/>
      <c r="AP118" s="93"/>
      <c r="AQ118" s="93"/>
      <c r="AR118" s="93"/>
      <c r="AS118" s="93"/>
      <c r="AT118" s="93"/>
    </row>
    <row r="119" customFormat="false" ht="12.75" hidden="false" customHeight="false" outlineLevel="0" collapsed="false">
      <c r="A119" s="134"/>
      <c r="B119" s="152" t="str">
        <f aca="false">'Scout 1'!N21</f>
        <v>Bad effects of tobacco</v>
      </c>
      <c r="C119" s="133" t="n">
        <f aca="false">C118+1</f>
        <v>5</v>
      </c>
      <c r="D119" s="129" t="str">
        <f aca="false">'Scout 1'!$M21</f>
        <v> </v>
      </c>
      <c r="E119" s="150"/>
      <c r="F119" s="129" t="str">
        <f aca="false">'Scout 2'!$M21</f>
        <v> </v>
      </c>
      <c r="G119" s="150"/>
      <c r="H119" s="129" t="str">
        <f aca="false">'Scout 3'!$M21</f>
        <v> </v>
      </c>
      <c r="I119" s="150"/>
      <c r="J119" s="129" t="str">
        <f aca="false">'Scout 4'!$M21</f>
        <v> </v>
      </c>
      <c r="K119" s="150"/>
      <c r="L119" s="129" t="str">
        <f aca="false">'Scout 5'!$M21</f>
        <v> </v>
      </c>
      <c r="M119" s="150"/>
      <c r="N119" s="129" t="str">
        <f aca="false">'Scout 6'!$M21</f>
        <v> </v>
      </c>
      <c r="O119" s="150"/>
      <c r="P119" s="129" t="str">
        <f aca="false">'Scout 7'!$M21</f>
        <v> </v>
      </c>
      <c r="Q119" s="150"/>
      <c r="R119" s="129" t="str">
        <f aca="false">'Scout 8'!$M21</f>
        <v> </v>
      </c>
      <c r="S119" s="150"/>
      <c r="T119" s="129" t="str">
        <f aca="false">'Scout 9'!$M21</f>
        <v> </v>
      </c>
      <c r="U119" s="150"/>
      <c r="V119" s="129" t="str">
        <f aca="false">'Scout 10'!$M21</f>
        <v> </v>
      </c>
      <c r="W119" s="150"/>
      <c r="X119" s="129" t="str">
        <f aca="false">'Scout 11'!$M21</f>
        <v> </v>
      </c>
      <c r="Y119" s="150"/>
      <c r="Z119" s="129" t="str">
        <f aca="false">'Scout 12'!$M21</f>
        <v> </v>
      </c>
      <c r="AA119" s="150"/>
      <c r="AB119" s="129" t="str">
        <f aca="false">'Scout 13'!$M21</f>
        <v> </v>
      </c>
      <c r="AC119" s="150"/>
      <c r="AD119" s="129" t="str">
        <f aca="false">'Scout 14'!$M21</f>
        <v> </v>
      </c>
      <c r="AE119" s="150"/>
      <c r="AF119" s="129" t="str">
        <f aca="false">'Scout 15'!$M21</f>
        <v> </v>
      </c>
      <c r="AG119" s="42"/>
      <c r="AH119" s="42"/>
      <c r="AI119" s="42"/>
      <c r="AJ119" s="42"/>
      <c r="AK119" s="42"/>
      <c r="AL119" s="42"/>
      <c r="AM119" s="93"/>
      <c r="AN119" s="93"/>
      <c r="AO119" s="93"/>
      <c r="AP119" s="93"/>
      <c r="AQ119" s="93"/>
      <c r="AR119" s="93"/>
      <c r="AS119" s="93"/>
      <c r="AT119" s="93"/>
    </row>
    <row r="120" customFormat="false" ht="12.75" hidden="false" customHeight="false" outlineLevel="0" collapsed="false">
      <c r="A120" s="134"/>
      <c r="B120" s="152" t="str">
        <f aca="false">'Scout 1'!N22</f>
        <v>Why not use alcohol</v>
      </c>
      <c r="C120" s="133" t="n">
        <f aca="false">C119+1</f>
        <v>6</v>
      </c>
      <c r="D120" s="129" t="str">
        <f aca="false">'Scout 1'!$M22</f>
        <v> </v>
      </c>
      <c r="E120" s="150"/>
      <c r="F120" s="129" t="str">
        <f aca="false">'Scout 2'!$M22</f>
        <v> </v>
      </c>
      <c r="G120" s="150"/>
      <c r="H120" s="129" t="str">
        <f aca="false">'Scout 3'!$M22</f>
        <v> </v>
      </c>
      <c r="I120" s="150"/>
      <c r="J120" s="129" t="str">
        <f aca="false">'Scout 4'!$M22</f>
        <v> </v>
      </c>
      <c r="K120" s="150"/>
      <c r="L120" s="129" t="str">
        <f aca="false">'Scout 5'!$M22</f>
        <v> </v>
      </c>
      <c r="M120" s="150"/>
      <c r="N120" s="129" t="str">
        <f aca="false">'Scout 6'!$M22</f>
        <v> </v>
      </c>
      <c r="O120" s="150"/>
      <c r="P120" s="129" t="str">
        <f aca="false">'Scout 7'!$M22</f>
        <v> </v>
      </c>
      <c r="Q120" s="150"/>
      <c r="R120" s="129" t="str">
        <f aca="false">'Scout 8'!$M22</f>
        <v> </v>
      </c>
      <c r="S120" s="150"/>
      <c r="T120" s="129" t="str">
        <f aca="false">'Scout 9'!$M22</f>
        <v> </v>
      </c>
      <c r="U120" s="150"/>
      <c r="V120" s="129" t="str">
        <f aca="false">'Scout 10'!$M22</f>
        <v> </v>
      </c>
      <c r="W120" s="150"/>
      <c r="X120" s="129" t="str">
        <f aca="false">'Scout 11'!$M22</f>
        <v> </v>
      </c>
      <c r="Y120" s="150"/>
      <c r="Z120" s="129" t="str">
        <f aca="false">'Scout 12'!$M22</f>
        <v> </v>
      </c>
      <c r="AA120" s="150"/>
      <c r="AB120" s="129" t="str">
        <f aca="false">'Scout 13'!$M22</f>
        <v> </v>
      </c>
      <c r="AC120" s="150"/>
      <c r="AD120" s="129" t="str">
        <f aca="false">'Scout 14'!$M22</f>
        <v> </v>
      </c>
      <c r="AE120" s="150"/>
      <c r="AF120" s="129" t="str">
        <f aca="false">'Scout 15'!$M22</f>
        <v> </v>
      </c>
      <c r="AG120" s="42"/>
      <c r="AH120" s="42"/>
      <c r="AI120" s="42"/>
      <c r="AJ120" s="42"/>
      <c r="AK120" s="42"/>
      <c r="AL120" s="42"/>
      <c r="AM120" s="93"/>
      <c r="AN120" s="93"/>
      <c r="AO120" s="93"/>
      <c r="AP120" s="93"/>
      <c r="AQ120" s="93"/>
      <c r="AR120" s="93"/>
      <c r="AS120" s="93"/>
      <c r="AT120" s="93"/>
    </row>
    <row r="121" customFormat="false" ht="12.75" hidden="false" customHeight="false" outlineLevel="0" collapsed="false">
      <c r="A121" s="134"/>
      <c r="B121" s="152" t="str">
        <f aca="false">'Scout 1'!N23</f>
        <v>Effect of drugs on body</v>
      </c>
      <c r="C121" s="133" t="n">
        <f aca="false">C120+1</f>
        <v>7</v>
      </c>
      <c r="D121" s="129" t="str">
        <f aca="false">'Scout 1'!$M23</f>
        <v> </v>
      </c>
      <c r="E121" s="150"/>
      <c r="F121" s="129" t="str">
        <f aca="false">'Scout 2'!$M23</f>
        <v> </v>
      </c>
      <c r="G121" s="150"/>
      <c r="H121" s="129" t="str">
        <f aca="false">'Scout 3'!$M23</f>
        <v> </v>
      </c>
      <c r="I121" s="150"/>
      <c r="J121" s="129" t="str">
        <f aca="false">'Scout 4'!$M23</f>
        <v> </v>
      </c>
      <c r="K121" s="150"/>
      <c r="L121" s="129" t="str">
        <f aca="false">'Scout 5'!$M23</f>
        <v> </v>
      </c>
      <c r="M121" s="150"/>
      <c r="N121" s="129" t="str">
        <f aca="false">'Scout 6'!$M23</f>
        <v> </v>
      </c>
      <c r="O121" s="150"/>
      <c r="P121" s="129" t="str">
        <f aca="false">'Scout 7'!$M23</f>
        <v> </v>
      </c>
      <c r="Q121" s="150"/>
      <c r="R121" s="129" t="str">
        <f aca="false">'Scout 8'!$M23</f>
        <v> </v>
      </c>
      <c r="S121" s="150"/>
      <c r="T121" s="129" t="str">
        <f aca="false">'Scout 9'!$M23</f>
        <v> </v>
      </c>
      <c r="U121" s="150"/>
      <c r="V121" s="129" t="str">
        <f aca="false">'Scout 10'!$M23</f>
        <v> </v>
      </c>
      <c r="W121" s="150"/>
      <c r="X121" s="129" t="str">
        <f aca="false">'Scout 11'!$M23</f>
        <v> </v>
      </c>
      <c r="Y121" s="150"/>
      <c r="Z121" s="129" t="str">
        <f aca="false">'Scout 12'!$M23</f>
        <v> </v>
      </c>
      <c r="AA121" s="150"/>
      <c r="AB121" s="129" t="str">
        <f aca="false">'Scout 13'!$M23</f>
        <v> </v>
      </c>
      <c r="AC121" s="150"/>
      <c r="AD121" s="129" t="str">
        <f aca="false">'Scout 14'!$M23</f>
        <v> </v>
      </c>
      <c r="AE121" s="150"/>
      <c r="AF121" s="129" t="str">
        <f aca="false">'Scout 15'!$M23</f>
        <v> </v>
      </c>
      <c r="AG121" s="42"/>
      <c r="AH121" s="42"/>
      <c r="AI121" s="42"/>
      <c r="AJ121" s="42"/>
      <c r="AK121" s="42"/>
      <c r="AL121" s="42"/>
      <c r="AM121" s="93"/>
      <c r="AN121" s="93"/>
      <c r="AO121" s="93"/>
      <c r="AP121" s="93"/>
      <c r="AQ121" s="93"/>
      <c r="AR121" s="93"/>
      <c r="AS121" s="93"/>
      <c r="AT121" s="93"/>
    </row>
    <row r="122" customFormat="false" ht="12.75" hidden="false" customHeight="false" outlineLevel="0" collapsed="false">
      <c r="A122" s="136"/>
      <c r="B122" s="153" t="str">
        <f aca="false">'Scout 1'!N24</f>
        <v>Take a Stand Against Drugs!</v>
      </c>
      <c r="C122" s="133" t="n">
        <f aca="false">C121+1</f>
        <v>8</v>
      </c>
      <c r="D122" s="129" t="str">
        <f aca="false">'Scout 1'!$M24</f>
        <v> </v>
      </c>
      <c r="E122" s="150"/>
      <c r="F122" s="129" t="str">
        <f aca="false">'Scout 2'!$M24</f>
        <v> </v>
      </c>
      <c r="G122" s="150"/>
      <c r="H122" s="129" t="str">
        <f aca="false">'Scout 3'!$M24</f>
        <v> </v>
      </c>
      <c r="I122" s="150"/>
      <c r="J122" s="129" t="str">
        <f aca="false">'Scout 4'!$M24</f>
        <v> </v>
      </c>
      <c r="K122" s="150"/>
      <c r="L122" s="129" t="str">
        <f aca="false">'Scout 5'!$M24</f>
        <v> </v>
      </c>
      <c r="M122" s="150"/>
      <c r="N122" s="129" t="str">
        <f aca="false">'Scout 6'!$M24</f>
        <v> </v>
      </c>
      <c r="O122" s="150"/>
      <c r="P122" s="129" t="str">
        <f aca="false">'Scout 7'!$M24</f>
        <v> </v>
      </c>
      <c r="Q122" s="150"/>
      <c r="R122" s="129" t="str">
        <f aca="false">'Scout 8'!$M24</f>
        <v> </v>
      </c>
      <c r="S122" s="150"/>
      <c r="T122" s="129" t="str">
        <f aca="false">'Scout 9'!$M24</f>
        <v> </v>
      </c>
      <c r="U122" s="150"/>
      <c r="V122" s="129" t="str">
        <f aca="false">'Scout 10'!$M24</f>
        <v> </v>
      </c>
      <c r="W122" s="150"/>
      <c r="X122" s="129" t="str">
        <f aca="false">'Scout 11'!$M24</f>
        <v> </v>
      </c>
      <c r="Y122" s="150"/>
      <c r="Z122" s="129" t="str">
        <f aca="false">'Scout 12'!$M24</f>
        <v> </v>
      </c>
      <c r="AA122" s="150"/>
      <c r="AB122" s="129" t="str">
        <f aca="false">'Scout 13'!$M24</f>
        <v> </v>
      </c>
      <c r="AC122" s="150"/>
      <c r="AD122" s="129" t="str">
        <f aca="false">'Scout 14'!$M24</f>
        <v> </v>
      </c>
      <c r="AE122" s="150"/>
      <c r="AF122" s="129" t="str">
        <f aca="false">'Scout 15'!$M24</f>
        <v> </v>
      </c>
      <c r="AG122" s="42"/>
      <c r="AH122" s="42"/>
      <c r="AI122" s="42"/>
      <c r="AJ122" s="42"/>
      <c r="AK122" s="42"/>
      <c r="AL122" s="42"/>
      <c r="AM122" s="93"/>
      <c r="AN122" s="93"/>
      <c r="AO122" s="93"/>
      <c r="AP122" s="93"/>
      <c r="AQ122" s="93"/>
      <c r="AR122" s="93"/>
      <c r="AS122" s="93"/>
      <c r="AT122" s="93"/>
    </row>
    <row r="123" customFormat="false" ht="12.75" hidden="false" customHeight="false" outlineLevel="0" collapsed="false">
      <c r="B123" s="138"/>
      <c r="C123" s="139"/>
      <c r="D123" s="141"/>
      <c r="E123" s="140"/>
      <c r="F123" s="141"/>
      <c r="G123" s="140"/>
      <c r="H123" s="141"/>
      <c r="I123" s="140"/>
      <c r="J123" s="141"/>
      <c r="K123" s="140"/>
      <c r="L123" s="141"/>
      <c r="M123" s="140"/>
      <c r="N123" s="141"/>
      <c r="O123" s="140"/>
      <c r="P123" s="141"/>
      <c r="Q123" s="140"/>
      <c r="R123" s="141"/>
      <c r="S123" s="140"/>
      <c r="T123" s="141"/>
      <c r="U123" s="140"/>
      <c r="V123" s="141"/>
      <c r="W123" s="140"/>
      <c r="X123" s="141"/>
      <c r="Y123" s="140"/>
      <c r="Z123" s="141"/>
      <c r="AA123" s="140"/>
      <c r="AB123" s="141"/>
      <c r="AC123" s="140"/>
      <c r="AD123" s="141"/>
      <c r="AE123" s="140"/>
      <c r="AF123" s="141"/>
      <c r="AG123" s="42"/>
      <c r="AH123" s="42"/>
      <c r="AI123" s="42"/>
      <c r="AJ123" s="42"/>
      <c r="AK123" s="42"/>
      <c r="AL123" s="42"/>
      <c r="AM123" s="93"/>
      <c r="AN123" s="93"/>
      <c r="AO123" s="93"/>
      <c r="AP123" s="93"/>
      <c r="AQ123" s="93"/>
      <c r="AR123" s="93"/>
      <c r="AS123" s="93"/>
      <c r="AT123" s="93"/>
    </row>
    <row r="124" customFormat="false" ht="12.75" hidden="false" customHeight="false" outlineLevel="0" collapsed="false">
      <c r="B124" s="142" t="s">
        <v>85</v>
      </c>
      <c r="C124" s="143"/>
      <c r="D124" s="125" t="str">
        <f aca="false">'Scout 1'!D33</f>
        <v> </v>
      </c>
      <c r="E124" s="148"/>
      <c r="F124" s="125" t="str">
        <f aca="false">'Scout 2'!D33</f>
        <v> </v>
      </c>
      <c r="G124" s="148"/>
      <c r="H124" s="125" t="str">
        <f aca="false">'Scout 3'!D33</f>
        <v> </v>
      </c>
      <c r="I124" s="148"/>
      <c r="J124" s="125" t="str">
        <f aca="false">'Scout 4'!D33</f>
        <v> </v>
      </c>
      <c r="K124" s="148"/>
      <c r="L124" s="125" t="str">
        <f aca="false">'Scout 5'!D33</f>
        <v> </v>
      </c>
      <c r="M124" s="148"/>
      <c r="N124" s="125" t="str">
        <f aca="false">'Scout 6'!D33</f>
        <v> </v>
      </c>
      <c r="O124" s="148"/>
      <c r="P124" s="125" t="str">
        <f aca="false">'Scout 7'!D33</f>
        <v> </v>
      </c>
      <c r="Q124" s="148"/>
      <c r="R124" s="125" t="str">
        <f aca="false">'Scout 8'!D33</f>
        <v> </v>
      </c>
      <c r="S124" s="148"/>
      <c r="T124" s="125" t="str">
        <f aca="false">'Scout 9'!D33</f>
        <v> </v>
      </c>
      <c r="U124" s="148"/>
      <c r="V124" s="125" t="str">
        <f aca="false">'Scout 10'!D33</f>
        <v> </v>
      </c>
      <c r="W124" s="148"/>
      <c r="X124" s="125" t="str">
        <f aca="false">'Scout 11'!D33</f>
        <v> </v>
      </c>
      <c r="Y124" s="148"/>
      <c r="Z124" s="125" t="str">
        <f aca="false">'Scout 12'!$D33</f>
        <v> </v>
      </c>
      <c r="AA124" s="148"/>
      <c r="AB124" s="125" t="str">
        <f aca="false">'Scout 13'!$D33</f>
        <v> </v>
      </c>
      <c r="AC124" s="148"/>
      <c r="AD124" s="125" t="str">
        <f aca="false">'Scout 14'!$D33</f>
        <v> </v>
      </c>
      <c r="AE124" s="148"/>
      <c r="AF124" s="125" t="str">
        <f aca="false">'Scout 15'!$D33</f>
        <v> </v>
      </c>
      <c r="AG124" s="42"/>
      <c r="AH124" s="42"/>
      <c r="AI124" s="42"/>
      <c r="AJ124" s="42"/>
      <c r="AK124" s="42"/>
      <c r="AL124" s="42"/>
      <c r="AM124" s="93"/>
      <c r="AN124" s="93"/>
      <c r="AO124" s="93"/>
      <c r="AP124" s="93"/>
      <c r="AQ124" s="93"/>
      <c r="AR124" s="93"/>
      <c r="AS124" s="93"/>
      <c r="AT124" s="93"/>
    </row>
    <row r="125" customFormat="false" ht="12.75" hidden="false" customHeight="false" outlineLevel="0" collapsed="false">
      <c r="A125" s="126" t="str">
        <f aca="false">'Scout 1'!K26</f>
        <v>do 5</v>
      </c>
      <c r="B125" s="127" t="str">
        <f aca="false">'Scout 1'!N25</f>
        <v>Kinds of forests in USA</v>
      </c>
      <c r="C125" s="128" t="n">
        <v>1</v>
      </c>
      <c r="D125" s="129" t="str">
        <f aca="false">'Scout 1'!$M25</f>
        <v> </v>
      </c>
      <c r="E125" s="150"/>
      <c r="F125" s="129" t="str">
        <f aca="false">'Scout 2'!$M25</f>
        <v> </v>
      </c>
      <c r="G125" s="150"/>
      <c r="H125" s="129" t="str">
        <f aca="false">'Scout 3'!$M25</f>
        <v> </v>
      </c>
      <c r="I125" s="150"/>
      <c r="J125" s="129" t="str">
        <f aca="false">'Scout 4'!$M25</f>
        <v> </v>
      </c>
      <c r="K125" s="150"/>
      <c r="L125" s="129" t="str">
        <f aca="false">'Scout 5'!$M25</f>
        <v> </v>
      </c>
      <c r="M125" s="150"/>
      <c r="N125" s="129" t="str">
        <f aca="false">'Scout 6'!$M25</f>
        <v> </v>
      </c>
      <c r="O125" s="150"/>
      <c r="P125" s="129" t="str">
        <f aca="false">'Scout 7'!$M25</f>
        <v> </v>
      </c>
      <c r="Q125" s="150"/>
      <c r="R125" s="129" t="str">
        <f aca="false">'Scout 8'!$M25</f>
        <v> </v>
      </c>
      <c r="S125" s="150"/>
      <c r="T125" s="129" t="str">
        <f aca="false">'Scout 9'!$M25</f>
        <v> </v>
      </c>
      <c r="U125" s="150"/>
      <c r="V125" s="129" t="str">
        <f aca="false">'Scout 10'!$M25</f>
        <v> </v>
      </c>
      <c r="W125" s="150"/>
      <c r="X125" s="129" t="str">
        <f aca="false">'Scout 11'!$M25</f>
        <v> </v>
      </c>
      <c r="Y125" s="150"/>
      <c r="Z125" s="129" t="str">
        <f aca="false">'Scout 12'!$M25</f>
        <v> </v>
      </c>
      <c r="AA125" s="150"/>
      <c r="AB125" s="129" t="str">
        <f aca="false">'Scout 13'!$M25</f>
        <v> </v>
      </c>
      <c r="AC125" s="150"/>
      <c r="AD125" s="129" t="str">
        <f aca="false">'Scout 14'!$M25</f>
        <v> </v>
      </c>
      <c r="AE125" s="150"/>
      <c r="AF125" s="129" t="str">
        <f aca="false">'Scout 15'!$M25</f>
        <v> </v>
      </c>
      <c r="AG125" s="42"/>
      <c r="AH125" s="42"/>
      <c r="AI125" s="42"/>
      <c r="AJ125" s="42"/>
      <c r="AK125" s="42"/>
      <c r="AL125" s="42"/>
      <c r="AM125" s="93"/>
      <c r="AN125" s="93"/>
      <c r="AO125" s="93"/>
      <c r="AP125" s="93"/>
      <c r="AQ125" s="93"/>
      <c r="AR125" s="93"/>
      <c r="AS125" s="93"/>
      <c r="AT125" s="93"/>
    </row>
    <row r="126" customFormat="false" ht="12.75" hidden="false" customHeight="false" outlineLevel="0" collapsed="false">
      <c r="A126" s="134"/>
      <c r="B126" s="152" t="str">
        <f aca="false">'Scout 1'!N26</f>
        <v>Layers of a forest</v>
      </c>
      <c r="C126" s="133" t="n">
        <f aca="false">C125+1</f>
        <v>2</v>
      </c>
      <c r="D126" s="129" t="str">
        <f aca="false">'Scout 1'!$M26</f>
        <v> </v>
      </c>
      <c r="E126" s="150"/>
      <c r="F126" s="129" t="str">
        <f aca="false">'Scout 2'!$M26</f>
        <v> </v>
      </c>
      <c r="G126" s="150"/>
      <c r="H126" s="129" t="str">
        <f aca="false">'Scout 3'!$M26</f>
        <v> </v>
      </c>
      <c r="I126" s="150"/>
      <c r="J126" s="129" t="str">
        <f aca="false">'Scout 4'!$M26</f>
        <v> </v>
      </c>
      <c r="K126" s="150"/>
      <c r="L126" s="129" t="str">
        <f aca="false">'Scout 5'!$M26</f>
        <v> </v>
      </c>
      <c r="M126" s="150"/>
      <c r="N126" s="129" t="str">
        <f aca="false">'Scout 6'!$M26</f>
        <v> </v>
      </c>
      <c r="O126" s="150"/>
      <c r="P126" s="129" t="str">
        <f aca="false">'Scout 7'!$M26</f>
        <v> </v>
      </c>
      <c r="Q126" s="150"/>
      <c r="R126" s="129" t="str">
        <f aca="false">'Scout 8'!$M26</f>
        <v> </v>
      </c>
      <c r="S126" s="150"/>
      <c r="T126" s="129" t="str">
        <f aca="false">'Scout 9'!$M26</f>
        <v> </v>
      </c>
      <c r="U126" s="150"/>
      <c r="V126" s="129" t="str">
        <f aca="false">'Scout 10'!$M26</f>
        <v> </v>
      </c>
      <c r="W126" s="150"/>
      <c r="X126" s="129" t="str">
        <f aca="false">'Scout 11'!$M26</f>
        <v> </v>
      </c>
      <c r="Y126" s="150"/>
      <c r="Z126" s="129" t="str">
        <f aca="false">'Scout 12'!$M26</f>
        <v> </v>
      </c>
      <c r="AA126" s="150"/>
      <c r="AB126" s="129" t="str">
        <f aca="false">'Scout 13'!$M26</f>
        <v> </v>
      </c>
      <c r="AC126" s="150"/>
      <c r="AD126" s="129" t="str">
        <f aca="false">'Scout 14'!$M26</f>
        <v> </v>
      </c>
      <c r="AE126" s="150"/>
      <c r="AF126" s="129" t="str">
        <f aca="false">'Scout 15'!$M26</f>
        <v> </v>
      </c>
      <c r="AG126" s="42"/>
      <c r="AH126" s="42"/>
      <c r="AI126" s="42"/>
      <c r="AJ126" s="42"/>
      <c r="AK126" s="42"/>
      <c r="AL126" s="42"/>
      <c r="AM126" s="93"/>
      <c r="AN126" s="93"/>
      <c r="AO126" s="93"/>
      <c r="AP126" s="93"/>
      <c r="AQ126" s="93"/>
      <c r="AR126" s="93"/>
      <c r="AS126" s="93"/>
      <c r="AT126" s="93"/>
    </row>
    <row r="127" customFormat="false" ht="12.75" hidden="false" customHeight="false" outlineLevel="0" collapsed="false">
      <c r="A127" s="134"/>
      <c r="B127" s="152" t="str">
        <f aca="false">'Scout 1'!N27</f>
        <v>6 forest trees</v>
      </c>
      <c r="C127" s="133" t="n">
        <f aca="false">C126+1</f>
        <v>3</v>
      </c>
      <c r="D127" s="129" t="str">
        <f aca="false">'Scout 1'!$M27</f>
        <v> </v>
      </c>
      <c r="E127" s="150"/>
      <c r="F127" s="129" t="str">
        <f aca="false">'Scout 2'!$M27</f>
        <v> </v>
      </c>
      <c r="G127" s="150"/>
      <c r="H127" s="129" t="str">
        <f aca="false">'Scout 3'!$M27</f>
        <v> </v>
      </c>
      <c r="I127" s="150"/>
      <c r="J127" s="129" t="str">
        <f aca="false">'Scout 4'!$M27</f>
        <v> </v>
      </c>
      <c r="K127" s="150"/>
      <c r="L127" s="129" t="str">
        <f aca="false">'Scout 5'!$M27</f>
        <v> </v>
      </c>
      <c r="M127" s="150"/>
      <c r="N127" s="129" t="str">
        <f aca="false">'Scout 6'!$M27</f>
        <v> </v>
      </c>
      <c r="O127" s="150"/>
      <c r="P127" s="129" t="str">
        <f aca="false">'Scout 7'!$M27</f>
        <v> </v>
      </c>
      <c r="Q127" s="150"/>
      <c r="R127" s="129" t="str">
        <f aca="false">'Scout 8'!$M27</f>
        <v> </v>
      </c>
      <c r="S127" s="150"/>
      <c r="T127" s="129" t="str">
        <f aca="false">'Scout 9'!$M27</f>
        <v> </v>
      </c>
      <c r="U127" s="150"/>
      <c r="V127" s="129" t="str">
        <f aca="false">'Scout 10'!$M27</f>
        <v> </v>
      </c>
      <c r="W127" s="150"/>
      <c r="X127" s="129" t="str">
        <f aca="false">'Scout 11'!$M27</f>
        <v> </v>
      </c>
      <c r="Y127" s="150"/>
      <c r="Z127" s="129" t="str">
        <f aca="false">'Scout 12'!$M27</f>
        <v> </v>
      </c>
      <c r="AA127" s="150"/>
      <c r="AB127" s="129" t="str">
        <f aca="false">'Scout 13'!$M27</f>
        <v> </v>
      </c>
      <c r="AC127" s="150"/>
      <c r="AD127" s="129" t="str">
        <f aca="false">'Scout 14'!$M27</f>
        <v> </v>
      </c>
      <c r="AE127" s="150"/>
      <c r="AF127" s="129" t="str">
        <f aca="false">'Scout 15'!$M27</f>
        <v> </v>
      </c>
      <c r="AG127" s="42"/>
      <c r="AH127" s="42"/>
      <c r="AI127" s="42"/>
      <c r="AJ127" s="42"/>
      <c r="AK127" s="42"/>
      <c r="AL127" s="42"/>
      <c r="AM127" s="93"/>
      <c r="AN127" s="93"/>
      <c r="AO127" s="93"/>
      <c r="AP127" s="93"/>
      <c r="AQ127" s="93"/>
      <c r="AR127" s="93"/>
      <c r="AS127" s="93"/>
      <c r="AT127" s="93"/>
    </row>
    <row r="128" customFormat="false" ht="12.75" hidden="false" customHeight="false" outlineLevel="0" collapsed="false">
      <c r="A128" s="134"/>
      <c r="B128" s="152" t="str">
        <f aca="false">'Scout 1'!N28</f>
        <v>6 forest plants</v>
      </c>
      <c r="C128" s="133" t="n">
        <f aca="false">C127+1</f>
        <v>4</v>
      </c>
      <c r="D128" s="129" t="str">
        <f aca="false">'Scout 1'!$M28</f>
        <v> </v>
      </c>
      <c r="E128" s="150"/>
      <c r="F128" s="129" t="str">
        <f aca="false">'Scout 2'!$M28</f>
        <v> </v>
      </c>
      <c r="G128" s="150"/>
      <c r="H128" s="129" t="str">
        <f aca="false">'Scout 3'!$M28</f>
        <v> </v>
      </c>
      <c r="I128" s="150"/>
      <c r="J128" s="129" t="str">
        <f aca="false">'Scout 4'!$M28</f>
        <v> </v>
      </c>
      <c r="K128" s="150"/>
      <c r="L128" s="129" t="str">
        <f aca="false">'Scout 5'!$M28</f>
        <v> </v>
      </c>
      <c r="M128" s="150"/>
      <c r="N128" s="129" t="str">
        <f aca="false">'Scout 6'!$M28</f>
        <v> </v>
      </c>
      <c r="O128" s="150"/>
      <c r="P128" s="129" t="str">
        <f aca="false">'Scout 7'!$M28</f>
        <v> </v>
      </c>
      <c r="Q128" s="150"/>
      <c r="R128" s="129" t="str">
        <f aca="false">'Scout 8'!$M28</f>
        <v> </v>
      </c>
      <c r="S128" s="150"/>
      <c r="T128" s="129" t="str">
        <f aca="false">'Scout 9'!$M28</f>
        <v> </v>
      </c>
      <c r="U128" s="150"/>
      <c r="V128" s="129" t="str">
        <f aca="false">'Scout 10'!$M28</f>
        <v> </v>
      </c>
      <c r="W128" s="150"/>
      <c r="X128" s="129" t="str">
        <f aca="false">'Scout 11'!$M28</f>
        <v> </v>
      </c>
      <c r="Y128" s="150"/>
      <c r="Z128" s="129" t="str">
        <f aca="false">'Scout 12'!$M28</f>
        <v> </v>
      </c>
      <c r="AA128" s="150"/>
      <c r="AB128" s="129" t="str">
        <f aca="false">'Scout 13'!$M28</f>
        <v> </v>
      </c>
      <c r="AC128" s="150"/>
      <c r="AD128" s="129" t="str">
        <f aca="false">'Scout 14'!$M28</f>
        <v> </v>
      </c>
      <c r="AE128" s="150"/>
      <c r="AF128" s="129" t="str">
        <f aca="false">'Scout 15'!$M28</f>
        <v> </v>
      </c>
      <c r="AG128" s="42"/>
      <c r="AH128" s="42"/>
      <c r="AI128" s="42"/>
      <c r="AJ128" s="42"/>
      <c r="AK128" s="42"/>
      <c r="AL128" s="42"/>
      <c r="AM128" s="93"/>
      <c r="AN128" s="93"/>
      <c r="AO128" s="93"/>
      <c r="AP128" s="93"/>
      <c r="AQ128" s="93"/>
      <c r="AR128" s="93"/>
      <c r="AS128" s="93"/>
      <c r="AT128" s="93"/>
    </row>
    <row r="129" customFormat="false" ht="12.75" hidden="false" customHeight="false" outlineLevel="0" collapsed="false">
      <c r="A129" s="134"/>
      <c r="B129" s="152" t="str">
        <f aca="false">'Scout 1'!N29</f>
        <v>How water, minerals, sun help </v>
      </c>
      <c r="C129" s="133" t="n">
        <f aca="false">C128+1</f>
        <v>5</v>
      </c>
      <c r="D129" s="129" t="str">
        <f aca="false">'Scout 1'!$M29</f>
        <v> </v>
      </c>
      <c r="E129" s="150"/>
      <c r="F129" s="129" t="str">
        <f aca="false">'Scout 2'!$M29</f>
        <v> </v>
      </c>
      <c r="G129" s="150"/>
      <c r="H129" s="129" t="str">
        <f aca="false">'Scout 3'!$M29</f>
        <v> </v>
      </c>
      <c r="I129" s="150"/>
      <c r="J129" s="129" t="str">
        <f aca="false">'Scout 4'!$M29</f>
        <v> </v>
      </c>
      <c r="K129" s="150"/>
      <c r="L129" s="129" t="str">
        <f aca="false">'Scout 5'!$M29</f>
        <v> </v>
      </c>
      <c r="M129" s="150"/>
      <c r="N129" s="129" t="str">
        <f aca="false">'Scout 6'!$M29</f>
        <v> </v>
      </c>
      <c r="O129" s="150"/>
      <c r="P129" s="129" t="str">
        <f aca="false">'Scout 7'!$M29</f>
        <v> </v>
      </c>
      <c r="Q129" s="150"/>
      <c r="R129" s="129" t="str">
        <f aca="false">'Scout 8'!$M29</f>
        <v> </v>
      </c>
      <c r="S129" s="150"/>
      <c r="T129" s="129" t="str">
        <f aca="false">'Scout 9'!$M29</f>
        <v> </v>
      </c>
      <c r="U129" s="150"/>
      <c r="V129" s="129" t="str">
        <f aca="false">'Scout 10'!$M29</f>
        <v> </v>
      </c>
      <c r="W129" s="150"/>
      <c r="X129" s="129" t="str">
        <f aca="false">'Scout 11'!$M29</f>
        <v> </v>
      </c>
      <c r="Y129" s="150"/>
      <c r="Z129" s="129" t="str">
        <f aca="false">'Scout 12'!$M29</f>
        <v> </v>
      </c>
      <c r="AA129" s="150"/>
      <c r="AB129" s="129" t="str">
        <f aca="false">'Scout 13'!$M29</f>
        <v> </v>
      </c>
      <c r="AC129" s="150"/>
      <c r="AD129" s="129" t="str">
        <f aca="false">'Scout 14'!$M29</f>
        <v> </v>
      </c>
      <c r="AE129" s="150"/>
      <c r="AF129" s="129" t="str">
        <f aca="false">'Scout 15'!$M29</f>
        <v> </v>
      </c>
      <c r="AG129" s="42"/>
      <c r="AH129" s="42"/>
      <c r="AI129" s="42"/>
      <c r="AJ129" s="42"/>
      <c r="AK129" s="42"/>
      <c r="AL129" s="42"/>
      <c r="AM129" s="93"/>
      <c r="AN129" s="93"/>
      <c r="AO129" s="93"/>
      <c r="AP129" s="93"/>
      <c r="AQ129" s="93"/>
      <c r="AR129" s="93"/>
      <c r="AS129" s="93"/>
      <c r="AT129" s="93"/>
    </row>
    <row r="130" customFormat="false" ht="12.75" hidden="false" customHeight="false" outlineLevel="0" collapsed="false">
      <c r="A130" s="134"/>
      <c r="B130" s="152" t="str">
        <f aca="false">'Scout 1'!N30</f>
        <v>Growth rings and history</v>
      </c>
      <c r="C130" s="133" t="n">
        <f aca="false">C129+1</f>
        <v>6</v>
      </c>
      <c r="D130" s="129" t="str">
        <f aca="false">'Scout 1'!$M30</f>
        <v> </v>
      </c>
      <c r="E130" s="150"/>
      <c r="F130" s="129" t="str">
        <f aca="false">'Scout 2'!$M30</f>
        <v> </v>
      </c>
      <c r="G130" s="150"/>
      <c r="H130" s="129" t="str">
        <f aca="false">'Scout 3'!$M30</f>
        <v> </v>
      </c>
      <c r="I130" s="150"/>
      <c r="J130" s="129" t="str">
        <f aca="false">'Scout 4'!$M30</f>
        <v> </v>
      </c>
      <c r="K130" s="150"/>
      <c r="L130" s="129" t="str">
        <f aca="false">'Scout 5'!$M30</f>
        <v> </v>
      </c>
      <c r="M130" s="150"/>
      <c r="N130" s="129" t="str">
        <f aca="false">'Scout 6'!$M30</f>
        <v> </v>
      </c>
      <c r="O130" s="150"/>
      <c r="P130" s="129" t="str">
        <f aca="false">'Scout 7'!$M30</f>
        <v> </v>
      </c>
      <c r="Q130" s="150"/>
      <c r="R130" s="129" t="str">
        <f aca="false">'Scout 8'!$M30</f>
        <v> </v>
      </c>
      <c r="S130" s="150"/>
      <c r="T130" s="129" t="str">
        <f aca="false">'Scout 9'!$M30</f>
        <v> </v>
      </c>
      <c r="U130" s="150"/>
      <c r="V130" s="129" t="str">
        <f aca="false">'Scout 10'!$M30</f>
        <v> </v>
      </c>
      <c r="W130" s="150"/>
      <c r="X130" s="129" t="str">
        <f aca="false">'Scout 11'!$M30</f>
        <v> </v>
      </c>
      <c r="Y130" s="150"/>
      <c r="Z130" s="129" t="str">
        <f aca="false">'Scout 12'!$M30</f>
        <v> </v>
      </c>
      <c r="AA130" s="150"/>
      <c r="AB130" s="129" t="str">
        <f aca="false">'Scout 13'!$M30</f>
        <v> </v>
      </c>
      <c r="AC130" s="150"/>
      <c r="AD130" s="129" t="str">
        <f aca="false">'Scout 14'!$M30</f>
        <v> </v>
      </c>
      <c r="AE130" s="150"/>
      <c r="AF130" s="129" t="str">
        <f aca="false">'Scout 15'!$M30</f>
        <v> </v>
      </c>
      <c r="AG130" s="42"/>
      <c r="AH130" s="42"/>
      <c r="AI130" s="42"/>
      <c r="AJ130" s="42"/>
      <c r="AK130" s="42"/>
      <c r="AL130" s="42"/>
      <c r="AM130" s="93"/>
      <c r="AN130" s="93"/>
      <c r="AO130" s="93"/>
      <c r="AP130" s="93"/>
      <c r="AQ130" s="93"/>
      <c r="AR130" s="93"/>
      <c r="AS130" s="93"/>
      <c r="AT130" s="93"/>
    </row>
    <row r="131" customFormat="false" ht="12.75" hidden="false" customHeight="false" outlineLevel="0" collapsed="false">
      <c r="A131" s="134"/>
      <c r="B131" s="152" t="str">
        <f aca="false">'Scout 1'!N31</f>
        <v>3 kinds of wood for houses</v>
      </c>
      <c r="C131" s="133" t="n">
        <f aca="false">C130+1</f>
        <v>7</v>
      </c>
      <c r="D131" s="129" t="str">
        <f aca="false">'Scout 1'!$M31</f>
        <v> </v>
      </c>
      <c r="E131" s="150"/>
      <c r="F131" s="129" t="str">
        <f aca="false">'Scout 2'!$M31</f>
        <v> </v>
      </c>
      <c r="G131" s="150"/>
      <c r="H131" s="129" t="str">
        <f aca="false">'Scout 3'!$M31</f>
        <v> </v>
      </c>
      <c r="I131" s="150"/>
      <c r="J131" s="129" t="str">
        <f aca="false">'Scout 4'!$M31</f>
        <v> </v>
      </c>
      <c r="K131" s="150"/>
      <c r="L131" s="129" t="str">
        <f aca="false">'Scout 5'!$M31</f>
        <v> </v>
      </c>
      <c r="M131" s="150"/>
      <c r="N131" s="129" t="str">
        <f aca="false">'Scout 6'!$M31</f>
        <v> </v>
      </c>
      <c r="O131" s="150"/>
      <c r="P131" s="129" t="str">
        <f aca="false">'Scout 7'!$M31</f>
        <v> </v>
      </c>
      <c r="Q131" s="150"/>
      <c r="R131" s="129" t="str">
        <f aca="false">'Scout 8'!$M31</f>
        <v> </v>
      </c>
      <c r="S131" s="150"/>
      <c r="T131" s="129" t="str">
        <f aca="false">'Scout 9'!$M31</f>
        <v> </v>
      </c>
      <c r="U131" s="150"/>
      <c r="V131" s="129" t="str">
        <f aca="false">'Scout 10'!$M31</f>
        <v> </v>
      </c>
      <c r="W131" s="150"/>
      <c r="X131" s="129" t="str">
        <f aca="false">'Scout 11'!$M31</f>
        <v> </v>
      </c>
      <c r="Y131" s="150"/>
      <c r="Z131" s="129" t="str">
        <f aca="false">'Scout 12'!$M31</f>
        <v> </v>
      </c>
      <c r="AA131" s="150"/>
      <c r="AB131" s="129" t="str">
        <f aca="false">'Scout 13'!$M31</f>
        <v> </v>
      </c>
      <c r="AC131" s="150"/>
      <c r="AD131" s="129" t="str">
        <f aca="false">'Scout 14'!$M31</f>
        <v> </v>
      </c>
      <c r="AE131" s="150"/>
      <c r="AF131" s="129" t="str">
        <f aca="false">'Scout 15'!$M31</f>
        <v> </v>
      </c>
      <c r="AG131" s="42"/>
      <c r="AH131" s="42"/>
      <c r="AI131" s="42"/>
      <c r="AJ131" s="42"/>
      <c r="AK131" s="42"/>
      <c r="AL131" s="42"/>
      <c r="AM131" s="93"/>
      <c r="AN131" s="93"/>
      <c r="AO131" s="93"/>
      <c r="AP131" s="93"/>
      <c r="AQ131" s="93"/>
      <c r="AR131" s="93"/>
      <c r="AS131" s="93"/>
      <c r="AT131" s="93"/>
    </row>
    <row r="132" customFormat="false" ht="12.75" hidden="false" customHeight="false" outlineLevel="0" collapsed="false">
      <c r="A132" s="134"/>
      <c r="B132" s="152" t="str">
        <f aca="false">'Scout 1'!N32</f>
        <v>Plant 20 seedlings</v>
      </c>
      <c r="C132" s="133" t="n">
        <f aca="false">C131+1</f>
        <v>8</v>
      </c>
      <c r="D132" s="129" t="str">
        <f aca="false">'Scout 1'!$M32</f>
        <v> </v>
      </c>
      <c r="E132" s="150"/>
      <c r="F132" s="129" t="str">
        <f aca="false">'Scout 2'!$M32</f>
        <v> </v>
      </c>
      <c r="G132" s="150"/>
      <c r="H132" s="129" t="str">
        <f aca="false">'Scout 3'!$M32</f>
        <v> </v>
      </c>
      <c r="I132" s="150"/>
      <c r="J132" s="129" t="str">
        <f aca="false">'Scout 4'!$M32</f>
        <v> </v>
      </c>
      <c r="K132" s="150"/>
      <c r="L132" s="129" t="str">
        <f aca="false">'Scout 5'!$M32</f>
        <v> </v>
      </c>
      <c r="M132" s="150"/>
      <c r="N132" s="129" t="str">
        <f aca="false">'Scout 6'!$M32</f>
        <v> </v>
      </c>
      <c r="O132" s="150"/>
      <c r="P132" s="129" t="str">
        <f aca="false">'Scout 7'!$M32</f>
        <v> </v>
      </c>
      <c r="Q132" s="150"/>
      <c r="R132" s="129" t="str">
        <f aca="false">'Scout 8'!$M32</f>
        <v> </v>
      </c>
      <c r="S132" s="150"/>
      <c r="T132" s="129" t="str">
        <f aca="false">'Scout 9'!$M32</f>
        <v> </v>
      </c>
      <c r="U132" s="150"/>
      <c r="V132" s="129" t="str">
        <f aca="false">'Scout 10'!$M32</f>
        <v> </v>
      </c>
      <c r="W132" s="150"/>
      <c r="X132" s="129" t="str">
        <f aca="false">'Scout 11'!$M32</f>
        <v> </v>
      </c>
      <c r="Y132" s="150"/>
      <c r="Z132" s="129" t="str">
        <f aca="false">'Scout 12'!$M32</f>
        <v> </v>
      </c>
      <c r="AA132" s="150"/>
      <c r="AB132" s="129" t="str">
        <f aca="false">'Scout 13'!$M32</f>
        <v> </v>
      </c>
      <c r="AC132" s="150"/>
      <c r="AD132" s="129" t="str">
        <f aca="false">'Scout 14'!$M32</f>
        <v> </v>
      </c>
      <c r="AE132" s="150"/>
      <c r="AF132" s="129" t="str">
        <f aca="false">'Scout 15'!$M32</f>
        <v> </v>
      </c>
      <c r="AG132" s="42"/>
      <c r="AH132" s="42"/>
      <c r="AI132" s="42"/>
      <c r="AJ132" s="42"/>
      <c r="AK132" s="42"/>
      <c r="AL132" s="42"/>
      <c r="AM132" s="93"/>
      <c r="AN132" s="93"/>
      <c r="AO132" s="93"/>
      <c r="AP132" s="93"/>
      <c r="AQ132" s="93"/>
      <c r="AR132" s="93"/>
      <c r="AS132" s="93"/>
      <c r="AT132" s="93"/>
    </row>
    <row r="133" customFormat="false" ht="12.75" hidden="false" customHeight="false" outlineLevel="0" collapsed="false">
      <c r="A133" s="134"/>
      <c r="B133" s="152" t="str">
        <f aca="false">'Scout 1'!N33</f>
        <v>Harm/benefits of wildfires</v>
      </c>
      <c r="C133" s="133" t="n">
        <f aca="false">C132+1</f>
        <v>9</v>
      </c>
      <c r="D133" s="129" t="str">
        <f aca="false">'Scout 1'!$M33</f>
        <v> </v>
      </c>
      <c r="E133" s="150"/>
      <c r="F133" s="129" t="str">
        <f aca="false">'Scout 2'!$M33</f>
        <v> </v>
      </c>
      <c r="G133" s="150"/>
      <c r="H133" s="129" t="str">
        <f aca="false">'Scout 3'!$M33</f>
        <v> </v>
      </c>
      <c r="I133" s="150"/>
      <c r="J133" s="129" t="str">
        <f aca="false">'Scout 4'!$M33</f>
        <v> </v>
      </c>
      <c r="K133" s="150"/>
      <c r="L133" s="129" t="str">
        <f aca="false">'Scout 5'!$M33</f>
        <v> </v>
      </c>
      <c r="M133" s="150"/>
      <c r="N133" s="129" t="str">
        <f aca="false">'Scout 6'!$M33</f>
        <v> </v>
      </c>
      <c r="O133" s="150"/>
      <c r="P133" s="129" t="str">
        <f aca="false">'Scout 7'!$M33</f>
        <v> </v>
      </c>
      <c r="Q133" s="150"/>
      <c r="R133" s="129" t="str">
        <f aca="false">'Scout 8'!$M33</f>
        <v> </v>
      </c>
      <c r="S133" s="150"/>
      <c r="T133" s="129" t="str">
        <f aca="false">'Scout 9'!$M33</f>
        <v> </v>
      </c>
      <c r="U133" s="150"/>
      <c r="V133" s="129" t="str">
        <f aca="false">'Scout 10'!$M33</f>
        <v> </v>
      </c>
      <c r="W133" s="150"/>
      <c r="X133" s="129" t="str">
        <f aca="false">'Scout 11'!$M33</f>
        <v> </v>
      </c>
      <c r="Y133" s="150"/>
      <c r="Z133" s="129" t="str">
        <f aca="false">'Scout 12'!$M33</f>
        <v> </v>
      </c>
      <c r="AA133" s="150"/>
      <c r="AB133" s="129" t="str">
        <f aca="false">'Scout 13'!$M33</f>
        <v> </v>
      </c>
      <c r="AC133" s="150"/>
      <c r="AD133" s="129" t="str">
        <f aca="false">'Scout 14'!$M33</f>
        <v> </v>
      </c>
      <c r="AE133" s="150"/>
      <c r="AF133" s="129" t="str">
        <f aca="false">'Scout 15'!$M33</f>
        <v> </v>
      </c>
      <c r="AG133" s="42"/>
      <c r="AH133" s="42"/>
      <c r="AI133" s="42"/>
      <c r="AJ133" s="42"/>
      <c r="AK133" s="42"/>
      <c r="AL133" s="42"/>
      <c r="AM133" s="93"/>
      <c r="AN133" s="93"/>
      <c r="AO133" s="93"/>
      <c r="AP133" s="93"/>
      <c r="AQ133" s="93"/>
      <c r="AR133" s="93"/>
      <c r="AS133" s="93"/>
      <c r="AT133" s="93"/>
    </row>
    <row r="134" customFormat="false" ht="12.75" hidden="false" customHeight="false" outlineLevel="0" collapsed="false">
      <c r="A134" s="136"/>
      <c r="B134" s="153" t="str">
        <f aca="false">'Scout 1'!N34</f>
        <v>Urban forestry plan</v>
      </c>
      <c r="C134" s="133" t="n">
        <f aca="false">C133+1</f>
        <v>10</v>
      </c>
      <c r="D134" s="129" t="str">
        <f aca="false">'Scout 1'!$M34</f>
        <v> </v>
      </c>
      <c r="E134" s="150"/>
      <c r="F134" s="129" t="str">
        <f aca="false">'Scout 2'!$M34</f>
        <v> </v>
      </c>
      <c r="G134" s="150"/>
      <c r="H134" s="129" t="str">
        <f aca="false">'Scout 3'!$M34</f>
        <v> </v>
      </c>
      <c r="I134" s="150"/>
      <c r="J134" s="129" t="str">
        <f aca="false">'Scout 4'!$M34</f>
        <v> </v>
      </c>
      <c r="K134" s="150"/>
      <c r="L134" s="129" t="str">
        <f aca="false">'Scout 5'!$M34</f>
        <v> </v>
      </c>
      <c r="M134" s="150"/>
      <c r="N134" s="129" t="str">
        <f aca="false">'Scout 6'!$M34</f>
        <v> </v>
      </c>
      <c r="O134" s="150"/>
      <c r="P134" s="129" t="str">
        <f aca="false">'Scout 7'!$M34</f>
        <v> </v>
      </c>
      <c r="Q134" s="150"/>
      <c r="R134" s="129" t="str">
        <f aca="false">'Scout 8'!$M34</f>
        <v> </v>
      </c>
      <c r="S134" s="150"/>
      <c r="T134" s="129" t="str">
        <f aca="false">'Scout 9'!$M34</f>
        <v> </v>
      </c>
      <c r="U134" s="150"/>
      <c r="V134" s="129" t="str">
        <f aca="false">'Scout 10'!$M34</f>
        <v> </v>
      </c>
      <c r="W134" s="150"/>
      <c r="X134" s="129" t="str">
        <f aca="false">'Scout 11'!$M34</f>
        <v> </v>
      </c>
      <c r="Y134" s="150"/>
      <c r="Z134" s="129" t="str">
        <f aca="false">'Scout 12'!$M34</f>
        <v> </v>
      </c>
      <c r="AA134" s="150"/>
      <c r="AB134" s="129" t="str">
        <f aca="false">'Scout 13'!$M34</f>
        <v> </v>
      </c>
      <c r="AC134" s="150"/>
      <c r="AD134" s="129" t="str">
        <f aca="false">'Scout 14'!$M34</f>
        <v> </v>
      </c>
      <c r="AE134" s="150"/>
      <c r="AF134" s="129" t="str">
        <f aca="false">'Scout 15'!$M34</f>
        <v> </v>
      </c>
      <c r="AG134" s="42"/>
      <c r="AH134" s="42"/>
      <c r="AI134" s="42"/>
      <c r="AJ134" s="42"/>
      <c r="AK134" s="42"/>
      <c r="AL134" s="42"/>
      <c r="AM134" s="93"/>
      <c r="AN134" s="93"/>
      <c r="AO134" s="93"/>
      <c r="AP134" s="93"/>
      <c r="AQ134" s="93"/>
      <c r="AR134" s="93"/>
      <c r="AS134" s="93"/>
      <c r="AT134" s="93"/>
    </row>
    <row r="135" customFormat="false" ht="12.75" hidden="false" customHeight="false" outlineLevel="0" collapsed="false">
      <c r="B135" s="138"/>
      <c r="C135" s="139"/>
      <c r="D135" s="141"/>
      <c r="E135" s="140"/>
      <c r="F135" s="141"/>
      <c r="G135" s="140"/>
      <c r="H135" s="141"/>
      <c r="I135" s="140"/>
      <c r="J135" s="141"/>
      <c r="K135" s="140"/>
      <c r="L135" s="141"/>
      <c r="M135" s="140"/>
      <c r="N135" s="141"/>
      <c r="O135" s="140"/>
      <c r="P135" s="141"/>
      <c r="Q135" s="140"/>
      <c r="R135" s="141"/>
      <c r="S135" s="140"/>
      <c r="T135" s="141"/>
      <c r="U135" s="140"/>
      <c r="V135" s="141"/>
      <c r="W135" s="140"/>
      <c r="X135" s="141"/>
      <c r="Y135" s="140"/>
      <c r="Z135" s="141"/>
      <c r="AA135" s="140"/>
      <c r="AB135" s="141"/>
      <c r="AC135" s="140"/>
      <c r="AD135" s="141"/>
      <c r="AE135" s="140"/>
      <c r="AF135" s="141"/>
      <c r="AG135" s="42"/>
      <c r="AH135" s="42"/>
      <c r="AI135" s="42"/>
      <c r="AJ135" s="42"/>
      <c r="AK135" s="42"/>
      <c r="AL135" s="42"/>
      <c r="AM135" s="93"/>
      <c r="AN135" s="93"/>
      <c r="AO135" s="93"/>
      <c r="AP135" s="93"/>
      <c r="AQ135" s="93"/>
      <c r="AR135" s="93"/>
      <c r="AS135" s="93"/>
      <c r="AT135" s="93"/>
    </row>
    <row r="136" customFormat="false" ht="12.75" hidden="false" customHeight="false" outlineLevel="0" collapsed="false">
      <c r="B136" s="142" t="s">
        <v>86</v>
      </c>
      <c r="C136" s="143"/>
      <c r="D136" s="125" t="str">
        <f aca="false">'Scout 1'!D34</f>
        <v> </v>
      </c>
      <c r="E136" s="148"/>
      <c r="F136" s="125" t="str">
        <f aca="false">'Scout 2'!D34</f>
        <v> </v>
      </c>
      <c r="G136" s="148"/>
      <c r="H136" s="125" t="str">
        <f aca="false">'Scout 3'!D34</f>
        <v> </v>
      </c>
      <c r="I136" s="148"/>
      <c r="J136" s="125" t="str">
        <f aca="false">'Scout 4'!D34</f>
        <v> </v>
      </c>
      <c r="K136" s="148"/>
      <c r="L136" s="125" t="str">
        <f aca="false">'Scout 5'!D34</f>
        <v> </v>
      </c>
      <c r="M136" s="148"/>
      <c r="N136" s="125" t="str">
        <f aca="false">'Scout 6'!D34</f>
        <v> </v>
      </c>
      <c r="O136" s="148"/>
      <c r="P136" s="125" t="str">
        <f aca="false">'Scout 7'!D34</f>
        <v> </v>
      </c>
      <c r="Q136" s="148"/>
      <c r="R136" s="125" t="str">
        <f aca="false">'Scout 8'!D34</f>
        <v> </v>
      </c>
      <c r="S136" s="148"/>
      <c r="T136" s="125" t="str">
        <f aca="false">'Scout 9'!D34</f>
        <v> </v>
      </c>
      <c r="U136" s="148"/>
      <c r="V136" s="125" t="str">
        <f aca="false">'Scout 10'!D34</f>
        <v> </v>
      </c>
      <c r="W136" s="148"/>
      <c r="X136" s="125" t="str">
        <f aca="false">'Scout 11'!D34</f>
        <v> </v>
      </c>
      <c r="Y136" s="148"/>
      <c r="Z136" s="125" t="str">
        <f aca="false">'Scout 12'!$D34</f>
        <v> </v>
      </c>
      <c r="AA136" s="148"/>
      <c r="AB136" s="125" t="str">
        <f aca="false">'Scout 13'!$D34</f>
        <v> </v>
      </c>
      <c r="AC136" s="148"/>
      <c r="AD136" s="125" t="str">
        <f aca="false">'Scout 14'!$D34</f>
        <v> </v>
      </c>
      <c r="AE136" s="148"/>
      <c r="AF136" s="125" t="str">
        <f aca="false">'Scout 15'!$D34</f>
        <v> </v>
      </c>
      <c r="AG136" s="42"/>
      <c r="AH136" s="42"/>
      <c r="AI136" s="42"/>
      <c r="AJ136" s="42"/>
      <c r="AK136" s="42"/>
      <c r="AL136" s="42"/>
      <c r="AM136" s="93"/>
      <c r="AN136" s="93"/>
      <c r="AO136" s="93"/>
      <c r="AP136" s="93"/>
      <c r="AQ136" s="93"/>
      <c r="AR136" s="93"/>
      <c r="AS136" s="93"/>
      <c r="AT136" s="93"/>
    </row>
    <row r="137" customFormat="false" ht="12.75" hidden="false" customHeight="false" outlineLevel="0" collapsed="false">
      <c r="A137" s="126" t="str">
        <f aca="false">'Scout 1'!K36</f>
        <v>do 5</v>
      </c>
      <c r="B137" s="127" t="str">
        <f aca="false">'Scout 1'!N35</f>
        <v>5 important specimens</v>
      </c>
      <c r="C137" s="128" t="n">
        <v>1</v>
      </c>
      <c r="D137" s="129" t="str">
        <f aca="false">'Scout 1'!$M35</f>
        <v> </v>
      </c>
      <c r="E137" s="150"/>
      <c r="F137" s="129" t="str">
        <f aca="false">'Scout 2'!$M35</f>
        <v> </v>
      </c>
      <c r="G137" s="150"/>
      <c r="H137" s="129" t="str">
        <f aca="false">'Scout 3'!$M35</f>
        <v> </v>
      </c>
      <c r="I137" s="150"/>
      <c r="J137" s="129" t="str">
        <f aca="false">'Scout 4'!$M35</f>
        <v> </v>
      </c>
      <c r="K137" s="150"/>
      <c r="L137" s="129" t="str">
        <f aca="false">'Scout 5'!$M35</f>
        <v> </v>
      </c>
      <c r="M137" s="150"/>
      <c r="N137" s="129" t="str">
        <f aca="false">'Scout 6'!$M35</f>
        <v> </v>
      </c>
      <c r="O137" s="150"/>
      <c r="P137" s="129" t="str">
        <f aca="false">'Scout 7'!$M35</f>
        <v> </v>
      </c>
      <c r="Q137" s="150"/>
      <c r="R137" s="129" t="str">
        <f aca="false">'Scout 8'!$M35</f>
        <v> </v>
      </c>
      <c r="S137" s="150"/>
      <c r="T137" s="129" t="str">
        <f aca="false">'Scout 9'!$M35</f>
        <v> </v>
      </c>
      <c r="U137" s="150"/>
      <c r="V137" s="129" t="str">
        <f aca="false">'Scout 10'!$M35</f>
        <v> </v>
      </c>
      <c r="W137" s="150"/>
      <c r="X137" s="129" t="str">
        <f aca="false">'Scout 11'!$M35</f>
        <v> </v>
      </c>
      <c r="Y137" s="150"/>
      <c r="Z137" s="129" t="str">
        <f aca="false">'Scout 12'!$M35</f>
        <v> </v>
      </c>
      <c r="AA137" s="150"/>
      <c r="AB137" s="129" t="str">
        <f aca="false">'Scout 13'!$M35</f>
        <v> </v>
      </c>
      <c r="AC137" s="150"/>
      <c r="AD137" s="129" t="str">
        <f aca="false">'Scout 14'!$M35</f>
        <v> </v>
      </c>
      <c r="AE137" s="150"/>
      <c r="AF137" s="129" t="str">
        <f aca="false">'Scout 15'!$M35</f>
        <v> </v>
      </c>
      <c r="AG137" s="42"/>
      <c r="AH137" s="42"/>
      <c r="AI137" s="42"/>
      <c r="AJ137" s="42"/>
      <c r="AK137" s="42"/>
      <c r="AL137" s="42"/>
      <c r="AM137" s="93"/>
      <c r="AN137" s="93"/>
      <c r="AO137" s="93"/>
      <c r="AP137" s="93"/>
      <c r="AQ137" s="93"/>
      <c r="AR137" s="93"/>
      <c r="AS137" s="93"/>
      <c r="AT137" s="93"/>
    </row>
    <row r="138" customFormat="false" ht="12.75" hidden="false" customHeight="false" outlineLevel="0" collapsed="false">
      <c r="A138" s="134"/>
      <c r="B138" s="152" t="str">
        <f aca="false">'Scout 1'!N36</f>
        <v>Exp of minerals in various uses</v>
      </c>
      <c r="C138" s="133" t="n">
        <f aca="false">C137+1</f>
        <v>2</v>
      </c>
      <c r="D138" s="129" t="str">
        <f aca="false">'Scout 1'!$M36</f>
        <v> </v>
      </c>
      <c r="E138" s="150"/>
      <c r="F138" s="129" t="str">
        <f aca="false">'Scout 2'!$M36</f>
        <v> </v>
      </c>
      <c r="G138" s="150"/>
      <c r="H138" s="129" t="str">
        <f aca="false">'Scout 3'!$M36</f>
        <v> </v>
      </c>
      <c r="I138" s="150"/>
      <c r="J138" s="129" t="str">
        <f aca="false">'Scout 4'!$M36</f>
        <v> </v>
      </c>
      <c r="K138" s="150"/>
      <c r="L138" s="129" t="str">
        <f aca="false">'Scout 5'!$M36</f>
        <v> </v>
      </c>
      <c r="M138" s="150"/>
      <c r="N138" s="129" t="str">
        <f aca="false">'Scout 6'!$M36</f>
        <v> </v>
      </c>
      <c r="O138" s="150"/>
      <c r="P138" s="129" t="str">
        <f aca="false">'Scout 7'!$M36</f>
        <v> </v>
      </c>
      <c r="Q138" s="150"/>
      <c r="R138" s="129" t="str">
        <f aca="false">'Scout 8'!$M36</f>
        <v> </v>
      </c>
      <c r="S138" s="150"/>
      <c r="T138" s="129" t="str">
        <f aca="false">'Scout 9'!$M36</f>
        <v> </v>
      </c>
      <c r="U138" s="150"/>
      <c r="V138" s="129" t="str">
        <f aca="false">'Scout 10'!$M36</f>
        <v> </v>
      </c>
      <c r="W138" s="150"/>
      <c r="X138" s="129" t="str">
        <f aca="false">'Scout 11'!$M36</f>
        <v> </v>
      </c>
      <c r="Y138" s="150"/>
      <c r="Z138" s="129" t="str">
        <f aca="false">'Scout 12'!$M36</f>
        <v> </v>
      </c>
      <c r="AA138" s="150"/>
      <c r="AB138" s="129" t="str">
        <f aca="false">'Scout 13'!$M36</f>
        <v> </v>
      </c>
      <c r="AC138" s="150"/>
      <c r="AD138" s="129" t="str">
        <f aca="false">'Scout 14'!$M36</f>
        <v> </v>
      </c>
      <c r="AE138" s="150"/>
      <c r="AF138" s="129" t="str">
        <f aca="false">'Scout 15'!$M36</f>
        <v> </v>
      </c>
      <c r="AG138" s="42"/>
      <c r="AH138" s="42"/>
      <c r="AI138" s="42"/>
      <c r="AJ138" s="42"/>
      <c r="AK138" s="42"/>
      <c r="AL138" s="42"/>
      <c r="AM138" s="93"/>
      <c r="AN138" s="93"/>
      <c r="AO138" s="93"/>
      <c r="AP138" s="93"/>
      <c r="AQ138" s="93"/>
      <c r="AR138" s="93"/>
      <c r="AS138" s="93"/>
      <c r="AT138" s="93"/>
    </row>
    <row r="139" customFormat="false" ht="12.75" hidden="false" customHeight="false" outlineLevel="0" collapsed="false">
      <c r="A139" s="134"/>
      <c r="B139" s="152" t="str">
        <f aca="false">'Scout 1'!N37</f>
        <v>Scale of hardness</v>
      </c>
      <c r="C139" s="133" t="n">
        <f aca="false">C138+1</f>
        <v>3</v>
      </c>
      <c r="D139" s="129" t="str">
        <f aca="false">'Scout 1'!$M37</f>
        <v> </v>
      </c>
      <c r="E139" s="150"/>
      <c r="F139" s="129" t="str">
        <f aca="false">'Scout 2'!$M37</f>
        <v> </v>
      </c>
      <c r="G139" s="150"/>
      <c r="H139" s="129" t="str">
        <f aca="false">'Scout 3'!$M37</f>
        <v> </v>
      </c>
      <c r="I139" s="150"/>
      <c r="J139" s="129" t="str">
        <f aca="false">'Scout 4'!$M37</f>
        <v> </v>
      </c>
      <c r="K139" s="150"/>
      <c r="L139" s="129" t="str">
        <f aca="false">'Scout 5'!$M37</f>
        <v> </v>
      </c>
      <c r="M139" s="150"/>
      <c r="N139" s="129" t="str">
        <f aca="false">'Scout 6'!$M37</f>
        <v> </v>
      </c>
      <c r="O139" s="150"/>
      <c r="P139" s="129" t="str">
        <f aca="false">'Scout 7'!$M37</f>
        <v> </v>
      </c>
      <c r="Q139" s="150"/>
      <c r="R139" s="129" t="str">
        <f aca="false">'Scout 8'!$M37</f>
        <v> </v>
      </c>
      <c r="S139" s="150"/>
      <c r="T139" s="129" t="str">
        <f aca="false">'Scout 9'!$M37</f>
        <v> </v>
      </c>
      <c r="U139" s="150"/>
      <c r="V139" s="129" t="str">
        <f aca="false">'Scout 10'!$M37</f>
        <v> </v>
      </c>
      <c r="W139" s="150"/>
      <c r="X139" s="129" t="str">
        <f aca="false">'Scout 11'!$M37</f>
        <v> </v>
      </c>
      <c r="Y139" s="150"/>
      <c r="Z139" s="129" t="str">
        <f aca="false">'Scout 12'!$M37</f>
        <v> </v>
      </c>
      <c r="AA139" s="150"/>
      <c r="AB139" s="129" t="str">
        <f aca="false">'Scout 13'!$M37</f>
        <v> </v>
      </c>
      <c r="AC139" s="150"/>
      <c r="AD139" s="129" t="str">
        <f aca="false">'Scout 14'!$M37</f>
        <v> </v>
      </c>
      <c r="AE139" s="150"/>
      <c r="AF139" s="129" t="str">
        <f aca="false">'Scout 15'!$M37</f>
        <v> </v>
      </c>
      <c r="AG139" s="42"/>
      <c r="AH139" s="42"/>
      <c r="AI139" s="42"/>
      <c r="AJ139" s="42"/>
      <c r="AK139" s="42"/>
      <c r="AL139" s="42"/>
      <c r="AM139" s="93"/>
      <c r="AN139" s="93"/>
      <c r="AO139" s="93"/>
      <c r="AP139" s="93"/>
      <c r="AQ139" s="93"/>
      <c r="AR139" s="93"/>
      <c r="AS139" s="93"/>
      <c r="AT139" s="93"/>
    </row>
    <row r="140" customFormat="false" ht="12.75" hidden="false" customHeight="false" outlineLevel="0" collapsed="false">
      <c r="A140" s="134"/>
      <c r="B140" s="152" t="str">
        <f aca="false">'Scout 1'!N38</f>
        <v>Geologic materials in home</v>
      </c>
      <c r="C140" s="133" t="n">
        <f aca="false">C139+1</f>
        <v>4</v>
      </c>
      <c r="D140" s="129" t="str">
        <f aca="false">'Scout 1'!$M38</f>
        <v> </v>
      </c>
      <c r="E140" s="150"/>
      <c r="F140" s="129" t="str">
        <f aca="false">'Scout 2'!$M38</f>
        <v> </v>
      </c>
      <c r="G140" s="150"/>
      <c r="H140" s="129" t="str">
        <f aca="false">'Scout 3'!$M38</f>
        <v> </v>
      </c>
      <c r="I140" s="150"/>
      <c r="J140" s="129" t="str">
        <f aca="false">'Scout 4'!$M38</f>
        <v> </v>
      </c>
      <c r="K140" s="150"/>
      <c r="L140" s="129" t="str">
        <f aca="false">'Scout 5'!$M38</f>
        <v> </v>
      </c>
      <c r="M140" s="150"/>
      <c r="N140" s="129" t="str">
        <f aca="false">'Scout 6'!$M38</f>
        <v> </v>
      </c>
      <c r="O140" s="150"/>
      <c r="P140" s="129" t="str">
        <f aca="false">'Scout 7'!$M38</f>
        <v> </v>
      </c>
      <c r="Q140" s="150"/>
      <c r="R140" s="129" t="str">
        <f aca="false">'Scout 8'!$M38</f>
        <v> </v>
      </c>
      <c r="S140" s="150"/>
      <c r="T140" s="129" t="str">
        <f aca="false">'Scout 9'!$M38</f>
        <v> </v>
      </c>
      <c r="U140" s="150"/>
      <c r="V140" s="129" t="str">
        <f aca="false">'Scout 10'!$M38</f>
        <v> </v>
      </c>
      <c r="W140" s="150"/>
      <c r="X140" s="129" t="str">
        <f aca="false">'Scout 11'!$M38</f>
        <v> </v>
      </c>
      <c r="Y140" s="150"/>
      <c r="Z140" s="129" t="str">
        <f aca="false">'Scout 12'!$M38</f>
        <v> </v>
      </c>
      <c r="AA140" s="150"/>
      <c r="AB140" s="129" t="str">
        <f aca="false">'Scout 13'!$M38</f>
        <v> </v>
      </c>
      <c r="AC140" s="150"/>
      <c r="AD140" s="129" t="str">
        <f aca="false">'Scout 14'!$M38</f>
        <v> </v>
      </c>
      <c r="AE140" s="150"/>
      <c r="AF140" s="129" t="str">
        <f aca="false">'Scout 15'!$M38</f>
        <v> </v>
      </c>
      <c r="AG140" s="42"/>
      <c r="AH140" s="42"/>
      <c r="AI140" s="42"/>
      <c r="AJ140" s="42"/>
      <c r="AK140" s="42"/>
      <c r="AL140" s="42"/>
      <c r="AM140" s="93"/>
      <c r="AN140" s="93"/>
      <c r="AO140" s="93"/>
      <c r="AP140" s="93"/>
      <c r="AQ140" s="93"/>
      <c r="AR140" s="93"/>
      <c r="AS140" s="93"/>
      <c r="AT140" s="93"/>
    </row>
    <row r="141" customFormat="false" ht="12.75" hidden="false" customHeight="false" outlineLevel="0" collapsed="false">
      <c r="A141" s="134"/>
      <c r="B141" s="156" t="str">
        <f aca="false">'Scout 1'!N39</f>
        <v>Cause of volcano/geyser/earthquake</v>
      </c>
      <c r="C141" s="133" t="n">
        <f aca="false">C140+1</f>
        <v>5</v>
      </c>
      <c r="D141" s="129" t="str">
        <f aca="false">'Scout 1'!$M39</f>
        <v> </v>
      </c>
      <c r="E141" s="150"/>
      <c r="F141" s="129" t="str">
        <f aca="false">'Scout 2'!$M39</f>
        <v> </v>
      </c>
      <c r="G141" s="150"/>
      <c r="H141" s="129" t="str">
        <f aca="false">'Scout 3'!$M39</f>
        <v> </v>
      </c>
      <c r="I141" s="150"/>
      <c r="J141" s="129" t="str">
        <f aca="false">'Scout 4'!$M39</f>
        <v> </v>
      </c>
      <c r="K141" s="150"/>
      <c r="L141" s="129" t="str">
        <f aca="false">'Scout 5'!$M39</f>
        <v> </v>
      </c>
      <c r="M141" s="150"/>
      <c r="N141" s="129" t="str">
        <f aca="false">'Scout 6'!$M39</f>
        <v> </v>
      </c>
      <c r="O141" s="150"/>
      <c r="P141" s="129" t="str">
        <f aca="false">'Scout 7'!$M39</f>
        <v> </v>
      </c>
      <c r="Q141" s="150"/>
      <c r="R141" s="129" t="str">
        <f aca="false">'Scout 8'!$M39</f>
        <v> </v>
      </c>
      <c r="S141" s="150"/>
      <c r="T141" s="129" t="str">
        <f aca="false">'Scout 9'!$M39</f>
        <v> </v>
      </c>
      <c r="U141" s="150"/>
      <c r="V141" s="129" t="str">
        <f aca="false">'Scout 10'!$M39</f>
        <v> </v>
      </c>
      <c r="W141" s="150"/>
      <c r="X141" s="129" t="str">
        <f aca="false">'Scout 11'!$M39</f>
        <v> </v>
      </c>
      <c r="Y141" s="150"/>
      <c r="Z141" s="129" t="str">
        <f aca="false">'Scout 12'!$M39</f>
        <v> </v>
      </c>
      <c r="AA141" s="150"/>
      <c r="AB141" s="129" t="str">
        <f aca="false">'Scout 13'!$M39</f>
        <v> </v>
      </c>
      <c r="AC141" s="150"/>
      <c r="AD141" s="129" t="str">
        <f aca="false">'Scout 14'!$M39</f>
        <v> </v>
      </c>
      <c r="AE141" s="150"/>
      <c r="AF141" s="129" t="str">
        <f aca="false">'Scout 15'!$M39</f>
        <v> </v>
      </c>
      <c r="AG141" s="42"/>
      <c r="AH141" s="42"/>
      <c r="AI141" s="42"/>
      <c r="AJ141" s="42"/>
      <c r="AK141" s="42"/>
      <c r="AL141" s="42"/>
      <c r="AM141" s="93"/>
      <c r="AN141" s="93"/>
      <c r="AO141" s="93"/>
      <c r="AP141" s="93"/>
      <c r="AQ141" s="93"/>
      <c r="AR141" s="93"/>
      <c r="AS141" s="93"/>
      <c r="AT141" s="93"/>
    </row>
    <row r="142" customFormat="false" ht="12.75" hidden="false" customHeight="false" outlineLevel="0" collapsed="false">
      <c r="A142" s="134"/>
      <c r="B142" s="152" t="str">
        <f aca="false">'Scout 1'!N40</f>
        <v>How mountains are formed</v>
      </c>
      <c r="C142" s="133" t="n">
        <f aca="false">C141+1</f>
        <v>6</v>
      </c>
      <c r="D142" s="129" t="str">
        <f aca="false">'Scout 1'!$M40</f>
        <v> </v>
      </c>
      <c r="E142" s="150"/>
      <c r="F142" s="129" t="str">
        <f aca="false">'Scout 2'!$M40</f>
        <v> </v>
      </c>
      <c r="G142" s="150"/>
      <c r="H142" s="129" t="str">
        <f aca="false">'Scout 3'!$M40</f>
        <v> </v>
      </c>
      <c r="I142" s="150"/>
      <c r="J142" s="129" t="str">
        <f aca="false">'Scout 4'!$M40</f>
        <v> </v>
      </c>
      <c r="K142" s="150"/>
      <c r="L142" s="129" t="str">
        <f aca="false">'Scout 5'!$M40</f>
        <v> </v>
      </c>
      <c r="M142" s="150"/>
      <c r="N142" s="129" t="str">
        <f aca="false">'Scout 6'!$M40</f>
        <v> </v>
      </c>
      <c r="O142" s="150"/>
      <c r="P142" s="129" t="str">
        <f aca="false">'Scout 7'!$M40</f>
        <v> </v>
      </c>
      <c r="Q142" s="150"/>
      <c r="R142" s="129" t="str">
        <f aca="false">'Scout 8'!$M40</f>
        <v> </v>
      </c>
      <c r="S142" s="150"/>
      <c r="T142" s="129" t="str">
        <f aca="false">'Scout 9'!$M40</f>
        <v> </v>
      </c>
      <c r="U142" s="150"/>
      <c r="V142" s="129" t="str">
        <f aca="false">'Scout 10'!$M40</f>
        <v> </v>
      </c>
      <c r="W142" s="150"/>
      <c r="X142" s="129" t="str">
        <f aca="false">'Scout 11'!$M40</f>
        <v> </v>
      </c>
      <c r="Y142" s="150"/>
      <c r="Z142" s="129" t="str">
        <f aca="false">'Scout 12'!$M40</f>
        <v> </v>
      </c>
      <c r="AA142" s="150"/>
      <c r="AB142" s="129" t="str">
        <f aca="false">'Scout 13'!$M40</f>
        <v> </v>
      </c>
      <c r="AC142" s="150"/>
      <c r="AD142" s="129" t="str">
        <f aca="false">'Scout 14'!$M40</f>
        <v> </v>
      </c>
      <c r="AE142" s="150"/>
      <c r="AF142" s="129" t="str">
        <f aca="false">'Scout 15'!$M40</f>
        <v> </v>
      </c>
      <c r="AG142" s="42"/>
      <c r="AH142" s="42"/>
      <c r="AI142" s="42"/>
      <c r="AJ142" s="42"/>
      <c r="AK142" s="42"/>
      <c r="AL142" s="42"/>
      <c r="AM142" s="93"/>
      <c r="AN142" s="93"/>
      <c r="AO142" s="93"/>
      <c r="AP142" s="93"/>
      <c r="AQ142" s="93"/>
      <c r="AR142" s="93"/>
      <c r="AS142" s="93"/>
      <c r="AT142" s="93"/>
    </row>
    <row r="143" customFormat="false" ht="12.75" hidden="false" customHeight="false" outlineLevel="0" collapsed="false">
      <c r="A143" s="134"/>
      <c r="B143" s="152" t="str">
        <f aca="false">'Scout 1'!N41</f>
        <v>Fossils</v>
      </c>
      <c r="C143" s="133" t="n">
        <f aca="false">C142+1</f>
        <v>7</v>
      </c>
      <c r="D143" s="129" t="str">
        <f aca="false">'Scout 1'!$M41</f>
        <v> </v>
      </c>
      <c r="E143" s="150"/>
      <c r="F143" s="129" t="str">
        <f aca="false">'Scout 2'!$M41</f>
        <v> </v>
      </c>
      <c r="G143" s="150"/>
      <c r="H143" s="129" t="str">
        <f aca="false">'Scout 3'!$M41</f>
        <v> </v>
      </c>
      <c r="I143" s="150"/>
      <c r="J143" s="129" t="str">
        <f aca="false">'Scout 4'!$M41</f>
        <v> </v>
      </c>
      <c r="K143" s="150"/>
      <c r="L143" s="129" t="str">
        <f aca="false">'Scout 5'!$M41</f>
        <v> </v>
      </c>
      <c r="M143" s="150"/>
      <c r="N143" s="129" t="str">
        <f aca="false">'Scout 6'!$M41</f>
        <v> </v>
      </c>
      <c r="O143" s="150"/>
      <c r="P143" s="129" t="str">
        <f aca="false">'Scout 7'!$M41</f>
        <v> </v>
      </c>
      <c r="Q143" s="150"/>
      <c r="R143" s="129" t="str">
        <f aca="false">'Scout 8'!$M41</f>
        <v> </v>
      </c>
      <c r="S143" s="150"/>
      <c r="T143" s="129" t="str">
        <f aca="false">'Scout 9'!$M41</f>
        <v> </v>
      </c>
      <c r="U143" s="150"/>
      <c r="V143" s="129" t="str">
        <f aca="false">'Scout 10'!$M41</f>
        <v> </v>
      </c>
      <c r="W143" s="150"/>
      <c r="X143" s="129" t="str">
        <f aca="false">'Scout 11'!$M41</f>
        <v> </v>
      </c>
      <c r="Y143" s="150"/>
      <c r="Z143" s="129" t="str">
        <f aca="false">'Scout 12'!$M41</f>
        <v> </v>
      </c>
      <c r="AA143" s="150"/>
      <c r="AB143" s="129" t="str">
        <f aca="false">'Scout 13'!$M41</f>
        <v> </v>
      </c>
      <c r="AC143" s="150"/>
      <c r="AD143" s="129" t="str">
        <f aca="false">'Scout 14'!$M41</f>
        <v> </v>
      </c>
      <c r="AE143" s="150"/>
      <c r="AF143" s="129" t="str">
        <f aca="false">'Scout 15'!$M41</f>
        <v> </v>
      </c>
      <c r="AG143" s="42"/>
      <c r="AH143" s="42"/>
      <c r="AI143" s="42"/>
      <c r="AJ143" s="42"/>
      <c r="AK143" s="42"/>
      <c r="AL143" s="42"/>
      <c r="AM143" s="93"/>
      <c r="AN143" s="93"/>
      <c r="AO143" s="93"/>
      <c r="AP143" s="93"/>
      <c r="AQ143" s="93"/>
      <c r="AR143" s="93"/>
      <c r="AS143" s="93"/>
      <c r="AT143" s="93"/>
    </row>
    <row r="144" customFormat="false" ht="12.75" hidden="false" customHeight="false" outlineLevel="0" collapsed="false">
      <c r="A144" s="134"/>
      <c r="B144" s="152" t="str">
        <f aca="false">'Scout 1'!N42</f>
        <v>Geological field trip</v>
      </c>
      <c r="C144" s="133" t="n">
        <f aca="false">C143+1</f>
        <v>8</v>
      </c>
      <c r="D144" s="129" t="str">
        <f aca="false">'Scout 1'!$M42</f>
        <v> </v>
      </c>
      <c r="E144" s="150"/>
      <c r="F144" s="129" t="str">
        <f aca="false">'Scout 2'!$M42</f>
        <v> </v>
      </c>
      <c r="G144" s="150"/>
      <c r="H144" s="129" t="str">
        <f aca="false">'Scout 3'!$M42</f>
        <v> </v>
      </c>
      <c r="I144" s="150"/>
      <c r="J144" s="129" t="str">
        <f aca="false">'Scout 4'!$M42</f>
        <v> </v>
      </c>
      <c r="K144" s="150"/>
      <c r="L144" s="129" t="str">
        <f aca="false">'Scout 5'!$M42</f>
        <v> </v>
      </c>
      <c r="M144" s="150"/>
      <c r="N144" s="129" t="str">
        <f aca="false">'Scout 6'!$M42</f>
        <v> </v>
      </c>
      <c r="O144" s="150"/>
      <c r="P144" s="129" t="str">
        <f aca="false">'Scout 7'!$M42</f>
        <v> </v>
      </c>
      <c r="Q144" s="150"/>
      <c r="R144" s="129" t="str">
        <f aca="false">'Scout 8'!$M42</f>
        <v> </v>
      </c>
      <c r="S144" s="150"/>
      <c r="T144" s="129" t="str">
        <f aca="false">'Scout 9'!$M42</f>
        <v> </v>
      </c>
      <c r="U144" s="150"/>
      <c r="V144" s="129" t="str">
        <f aca="false">'Scout 10'!$M42</f>
        <v> </v>
      </c>
      <c r="W144" s="150"/>
      <c r="X144" s="129" t="str">
        <f aca="false">'Scout 11'!$M42</f>
        <v> </v>
      </c>
      <c r="Y144" s="150"/>
      <c r="Z144" s="129" t="str">
        <f aca="false">'Scout 12'!$M42</f>
        <v> </v>
      </c>
      <c r="AA144" s="150"/>
      <c r="AB144" s="129" t="str">
        <f aca="false">'Scout 13'!$M42</f>
        <v> </v>
      </c>
      <c r="AC144" s="150"/>
      <c r="AD144" s="129" t="str">
        <f aca="false">'Scout 14'!$M42</f>
        <v> </v>
      </c>
      <c r="AE144" s="150"/>
      <c r="AF144" s="129" t="str">
        <f aca="false">'Scout 15'!$M42</f>
        <v> </v>
      </c>
      <c r="AG144" s="42"/>
      <c r="AH144" s="42"/>
      <c r="AI144" s="42"/>
      <c r="AJ144" s="42"/>
      <c r="AK144" s="42"/>
      <c r="AL144" s="42"/>
      <c r="AM144" s="93"/>
      <c r="AN144" s="93"/>
      <c r="AO144" s="93"/>
      <c r="AP144" s="93"/>
      <c r="AQ144" s="93"/>
      <c r="AR144" s="93"/>
      <c r="AS144" s="93"/>
      <c r="AT144" s="93"/>
    </row>
    <row r="145" customFormat="false" ht="12.75" hidden="false" customHeight="false" outlineLevel="0" collapsed="false">
      <c r="A145" s="136"/>
      <c r="B145" s="153" t="str">
        <f aca="false">'Scout 1'!N43</f>
        <v>Geology beltloop</v>
      </c>
      <c r="C145" s="133" t="n">
        <f aca="false">C144+1</f>
        <v>9</v>
      </c>
      <c r="D145" s="129" t="str">
        <f aca="false">'Scout 1'!$M43</f>
        <v> </v>
      </c>
      <c r="E145" s="150"/>
      <c r="F145" s="129" t="str">
        <f aca="false">'Scout 2'!$M43</f>
        <v> </v>
      </c>
      <c r="G145" s="150"/>
      <c r="H145" s="129" t="str">
        <f aca="false">'Scout 3'!$M43</f>
        <v> </v>
      </c>
      <c r="I145" s="150"/>
      <c r="J145" s="129" t="str">
        <f aca="false">'Scout 4'!$M43</f>
        <v> </v>
      </c>
      <c r="K145" s="150"/>
      <c r="L145" s="129" t="str">
        <f aca="false">'Scout 5'!$M43</f>
        <v> </v>
      </c>
      <c r="M145" s="150"/>
      <c r="N145" s="129" t="str">
        <f aca="false">'Scout 6'!$M43</f>
        <v> </v>
      </c>
      <c r="O145" s="150"/>
      <c r="P145" s="129" t="str">
        <f aca="false">'Scout 7'!$M43</f>
        <v> </v>
      </c>
      <c r="Q145" s="150"/>
      <c r="R145" s="129" t="str">
        <f aca="false">'Scout 8'!$M43</f>
        <v> </v>
      </c>
      <c r="S145" s="150"/>
      <c r="T145" s="129" t="str">
        <f aca="false">'Scout 9'!$M43</f>
        <v> </v>
      </c>
      <c r="U145" s="150"/>
      <c r="V145" s="129" t="str">
        <f aca="false">'Scout 10'!$M43</f>
        <v> </v>
      </c>
      <c r="W145" s="150"/>
      <c r="X145" s="129" t="str">
        <f aca="false">'Scout 11'!$M43</f>
        <v> </v>
      </c>
      <c r="Y145" s="150"/>
      <c r="Z145" s="129" t="str">
        <f aca="false">'Scout 12'!$M43</f>
        <v> </v>
      </c>
      <c r="AA145" s="150"/>
      <c r="AB145" s="129" t="str">
        <f aca="false">'Scout 13'!$M43</f>
        <v> </v>
      </c>
      <c r="AC145" s="150"/>
      <c r="AD145" s="129" t="str">
        <f aca="false">'Scout 14'!$M43</f>
        <v> </v>
      </c>
      <c r="AE145" s="150"/>
      <c r="AF145" s="129" t="str">
        <f aca="false">'Scout 15'!$M43</f>
        <v> </v>
      </c>
      <c r="AG145" s="42"/>
      <c r="AH145" s="42"/>
      <c r="AI145" s="42"/>
      <c r="AJ145" s="42"/>
      <c r="AK145" s="42"/>
      <c r="AL145" s="42"/>
      <c r="AM145" s="93"/>
      <c r="AN145" s="93"/>
      <c r="AO145" s="93"/>
      <c r="AP145" s="93"/>
      <c r="AQ145" s="93"/>
      <c r="AR145" s="93"/>
      <c r="AS145" s="93"/>
      <c r="AT145" s="93"/>
    </row>
    <row r="146" customFormat="false" ht="12.75" hidden="false" customHeight="false" outlineLevel="0" collapsed="false">
      <c r="B146" s="138"/>
      <c r="C146" s="139"/>
      <c r="D146" s="141"/>
      <c r="E146" s="140"/>
      <c r="F146" s="141"/>
      <c r="G146" s="140"/>
      <c r="H146" s="141"/>
      <c r="I146" s="140"/>
      <c r="J146" s="141"/>
      <c r="K146" s="140"/>
      <c r="L146" s="141"/>
      <c r="M146" s="140"/>
      <c r="N146" s="141"/>
      <c r="O146" s="140"/>
      <c r="P146" s="141"/>
      <c r="Q146" s="140"/>
      <c r="R146" s="141"/>
      <c r="S146" s="140"/>
      <c r="T146" s="141"/>
      <c r="U146" s="140"/>
      <c r="V146" s="141"/>
      <c r="W146" s="140"/>
      <c r="X146" s="141"/>
      <c r="Y146" s="140"/>
      <c r="Z146" s="141"/>
      <c r="AA146" s="140"/>
      <c r="AB146" s="141"/>
      <c r="AC146" s="140"/>
      <c r="AD146" s="141"/>
      <c r="AE146" s="140"/>
      <c r="AF146" s="141"/>
      <c r="AG146" s="42"/>
      <c r="AH146" s="42"/>
      <c r="AI146" s="42"/>
      <c r="AJ146" s="42"/>
      <c r="AK146" s="42"/>
      <c r="AL146" s="42"/>
      <c r="AM146" s="93"/>
      <c r="AN146" s="93"/>
      <c r="AO146" s="93"/>
      <c r="AP146" s="93"/>
      <c r="AQ146" s="93"/>
      <c r="AR146" s="93"/>
      <c r="AS146" s="93"/>
      <c r="AT146" s="93"/>
    </row>
    <row r="147" customFormat="false" ht="12.75" hidden="false" customHeight="false" outlineLevel="0" collapsed="false">
      <c r="B147" s="142" t="s">
        <v>82</v>
      </c>
      <c r="C147" s="143"/>
      <c r="D147" s="125" t="str">
        <f aca="false">'Scout 1'!D30</f>
        <v> </v>
      </c>
      <c r="E147" s="148"/>
      <c r="F147" s="125" t="str">
        <f aca="false">'Scout 2'!D30</f>
        <v> </v>
      </c>
      <c r="G147" s="148"/>
      <c r="H147" s="125" t="str">
        <f aca="false">'Scout 3'!D30</f>
        <v> </v>
      </c>
      <c r="I147" s="148"/>
      <c r="J147" s="125" t="str">
        <f aca="false">'Scout 4'!D30</f>
        <v> </v>
      </c>
      <c r="K147" s="148"/>
      <c r="L147" s="125" t="str">
        <f aca="false">'Scout 5'!D30</f>
        <v> </v>
      </c>
      <c r="M147" s="148"/>
      <c r="N147" s="125" t="str">
        <f aca="false">'Scout 6'!D30</f>
        <v> </v>
      </c>
      <c r="O147" s="148"/>
      <c r="P147" s="125" t="str">
        <f aca="false">'Scout 7'!D30</f>
        <v> </v>
      </c>
      <c r="Q147" s="148"/>
      <c r="R147" s="125" t="str">
        <f aca="false">'Scout 8'!D30</f>
        <v> </v>
      </c>
      <c r="S147" s="148"/>
      <c r="T147" s="125" t="str">
        <f aca="false">'Scout 9'!D30</f>
        <v> </v>
      </c>
      <c r="U147" s="148"/>
      <c r="V147" s="125" t="str">
        <f aca="false">'Scout 10'!D30</f>
        <v> </v>
      </c>
      <c r="W147" s="148"/>
      <c r="X147" s="125" t="str">
        <f aca="false">'Scout 11'!D30</f>
        <v> </v>
      </c>
      <c r="Y147" s="148"/>
      <c r="Z147" s="125" t="str">
        <f aca="false">'Scout 12'!$D30</f>
        <v> </v>
      </c>
      <c r="AA147" s="148"/>
      <c r="AB147" s="125" t="str">
        <f aca="false">'Scout 13'!$D30</f>
        <v> </v>
      </c>
      <c r="AC147" s="148"/>
      <c r="AD147" s="125" t="str">
        <f aca="false">'Scout 14'!$D30</f>
        <v> </v>
      </c>
      <c r="AE147" s="148"/>
      <c r="AF147" s="125" t="str">
        <f aca="false">'Scout 15'!$D30</f>
        <v> </v>
      </c>
      <c r="AG147" s="42"/>
      <c r="AH147" s="42"/>
      <c r="AI147" s="42"/>
      <c r="AJ147" s="42"/>
      <c r="AK147" s="42"/>
      <c r="AL147" s="42"/>
      <c r="AM147" s="93"/>
      <c r="AN147" s="93"/>
      <c r="AO147" s="93"/>
      <c r="AP147" s="93"/>
      <c r="AQ147" s="93"/>
      <c r="AR147" s="93"/>
      <c r="AS147" s="93"/>
      <c r="AT147" s="93"/>
    </row>
    <row r="148" customFormat="false" ht="12.75" hidden="false" customHeight="false" outlineLevel="0" collapsed="false">
      <c r="A148" s="126" t="str">
        <f aca="false">'Scout 1'!K45</f>
        <v>Do #1</v>
      </c>
      <c r="B148" s="127" t="str">
        <f aca="false">'Scout 1'!N44</f>
        <v>Responsibility Char Connect</v>
      </c>
      <c r="C148" s="128" t="n">
        <v>1</v>
      </c>
      <c r="D148" s="129" t="str">
        <f aca="false">'Scout 1'!$M44</f>
        <v> </v>
      </c>
      <c r="E148" s="150"/>
      <c r="F148" s="129" t="str">
        <f aca="false">'Scout 2'!$M44</f>
        <v> </v>
      </c>
      <c r="G148" s="150"/>
      <c r="H148" s="129" t="str">
        <f aca="false">'Scout 3'!$M44</f>
        <v> </v>
      </c>
      <c r="I148" s="150"/>
      <c r="J148" s="129" t="str">
        <f aca="false">'Scout 4'!$M44</f>
        <v> </v>
      </c>
      <c r="K148" s="150"/>
      <c r="L148" s="129" t="str">
        <f aca="false">'Scout 5'!$M44</f>
        <v> </v>
      </c>
      <c r="M148" s="150"/>
      <c r="N148" s="129" t="str">
        <f aca="false">'Scout 6'!$M44</f>
        <v> </v>
      </c>
      <c r="O148" s="150"/>
      <c r="P148" s="129" t="str">
        <f aca="false">'Scout 7'!$M44</f>
        <v> </v>
      </c>
      <c r="Q148" s="150"/>
      <c r="R148" s="129" t="str">
        <f aca="false">'Scout 8'!$M44</f>
        <v> </v>
      </c>
      <c r="S148" s="150"/>
      <c r="T148" s="129" t="str">
        <f aca="false">'Scout 9'!$M44</f>
        <v> </v>
      </c>
      <c r="U148" s="150"/>
      <c r="V148" s="129" t="str">
        <f aca="false">'Scout 10'!$M44</f>
        <v> </v>
      </c>
      <c r="W148" s="150"/>
      <c r="X148" s="129" t="str">
        <f aca="false">'Scout 11'!$M44</f>
        <v> </v>
      </c>
      <c r="Y148" s="150"/>
      <c r="Z148" s="129" t="str">
        <f aca="false">'Scout 12'!$M44</f>
        <v> </v>
      </c>
      <c r="AA148" s="150"/>
      <c r="AB148" s="129" t="str">
        <f aca="false">'Scout 13'!$M44</f>
        <v> </v>
      </c>
      <c r="AC148" s="150"/>
      <c r="AD148" s="129" t="str">
        <f aca="false">'Scout 14'!$M44</f>
        <v> </v>
      </c>
      <c r="AE148" s="150"/>
      <c r="AF148" s="129" t="str">
        <f aca="false">'Scout 15'!$M44</f>
        <v> </v>
      </c>
      <c r="AG148" s="42"/>
      <c r="AH148" s="42"/>
      <c r="AI148" s="42"/>
      <c r="AJ148" s="42"/>
      <c r="AK148" s="42"/>
      <c r="AL148" s="42"/>
      <c r="AM148" s="93"/>
      <c r="AN148" s="93"/>
      <c r="AO148" s="93"/>
      <c r="AP148" s="93"/>
      <c r="AQ148" s="93"/>
      <c r="AR148" s="93"/>
      <c r="AS148" s="93"/>
      <c r="AT148" s="93"/>
    </row>
    <row r="149" customFormat="false" ht="12.75" hidden="false" customHeight="false" outlineLevel="0" collapsed="false">
      <c r="A149" s="134" t="str">
        <f aca="false">'Scout 1'!K46</f>
        <v>2-17, do 6</v>
      </c>
      <c r="B149" s="152" t="str">
        <f aca="false">'Scout 1'!N45</f>
        <v>Wash car</v>
      </c>
      <c r="C149" s="133" t="n">
        <f aca="false">C148+1</f>
        <v>2</v>
      </c>
      <c r="D149" s="129" t="str">
        <f aca="false">'Scout 1'!$M45</f>
        <v> </v>
      </c>
      <c r="E149" s="150"/>
      <c r="F149" s="129" t="str">
        <f aca="false">'Scout 2'!$M45</f>
        <v> </v>
      </c>
      <c r="G149" s="150"/>
      <c r="H149" s="129" t="str">
        <f aca="false">'Scout 3'!$M45</f>
        <v> </v>
      </c>
      <c r="I149" s="150"/>
      <c r="J149" s="129" t="str">
        <f aca="false">'Scout 4'!$M45</f>
        <v> </v>
      </c>
      <c r="K149" s="150"/>
      <c r="L149" s="129" t="str">
        <f aca="false">'Scout 5'!$M45</f>
        <v> </v>
      </c>
      <c r="M149" s="150"/>
      <c r="N149" s="129" t="str">
        <f aca="false">'Scout 6'!$M45</f>
        <v> </v>
      </c>
      <c r="O149" s="150"/>
      <c r="P149" s="129" t="str">
        <f aca="false">'Scout 7'!$M45</f>
        <v> </v>
      </c>
      <c r="Q149" s="150"/>
      <c r="R149" s="129" t="str">
        <f aca="false">'Scout 8'!$M45</f>
        <v> </v>
      </c>
      <c r="S149" s="150"/>
      <c r="T149" s="129" t="str">
        <f aca="false">'Scout 9'!$M45</f>
        <v> </v>
      </c>
      <c r="U149" s="150"/>
      <c r="V149" s="129" t="str">
        <f aca="false">'Scout 10'!$M45</f>
        <v> </v>
      </c>
      <c r="W149" s="150"/>
      <c r="X149" s="129" t="str">
        <f aca="false">'Scout 11'!$M45</f>
        <v> </v>
      </c>
      <c r="Y149" s="150"/>
      <c r="Z149" s="129" t="str">
        <f aca="false">'Scout 12'!$M45</f>
        <v> </v>
      </c>
      <c r="AA149" s="150"/>
      <c r="AB149" s="129" t="str">
        <f aca="false">'Scout 13'!$M45</f>
        <v> </v>
      </c>
      <c r="AC149" s="150"/>
      <c r="AD149" s="129" t="str">
        <f aca="false">'Scout 14'!$M45</f>
        <v> </v>
      </c>
      <c r="AE149" s="150"/>
      <c r="AF149" s="129" t="str">
        <f aca="false">'Scout 15'!$M45</f>
        <v> </v>
      </c>
      <c r="AG149" s="42"/>
      <c r="AH149" s="42"/>
      <c r="AI149" s="42"/>
      <c r="AJ149" s="42"/>
      <c r="AK149" s="42"/>
      <c r="AL149" s="42"/>
      <c r="AM149" s="93"/>
      <c r="AN149" s="93"/>
      <c r="AO149" s="93"/>
      <c r="AP149" s="93"/>
      <c r="AQ149" s="93"/>
      <c r="AR149" s="93"/>
      <c r="AS149" s="93"/>
      <c r="AT149" s="93"/>
    </row>
    <row r="150" customFormat="false" ht="12.75" hidden="false" customHeight="false" outlineLevel="0" collapsed="false">
      <c r="A150" s="134"/>
      <c r="B150" s="152" t="str">
        <f aca="false">'Scout 1'!N46</f>
        <v>Change car tire</v>
      </c>
      <c r="C150" s="133" t="n">
        <f aca="false">C149+1</f>
        <v>3</v>
      </c>
      <c r="D150" s="129" t="str">
        <f aca="false">'Scout 1'!$M46</f>
        <v> </v>
      </c>
      <c r="E150" s="150"/>
      <c r="F150" s="129" t="str">
        <f aca="false">'Scout 2'!$M46</f>
        <v> </v>
      </c>
      <c r="G150" s="150"/>
      <c r="H150" s="129" t="str">
        <f aca="false">'Scout 3'!$M46</f>
        <v> </v>
      </c>
      <c r="I150" s="150"/>
      <c r="J150" s="129" t="str">
        <f aca="false">'Scout 4'!$M46</f>
        <v> </v>
      </c>
      <c r="K150" s="150"/>
      <c r="L150" s="129" t="str">
        <f aca="false">'Scout 5'!$M46</f>
        <v> </v>
      </c>
      <c r="M150" s="150"/>
      <c r="N150" s="129" t="str">
        <f aca="false">'Scout 6'!$M46</f>
        <v> </v>
      </c>
      <c r="O150" s="150"/>
      <c r="P150" s="129" t="str">
        <f aca="false">'Scout 7'!$M46</f>
        <v> </v>
      </c>
      <c r="Q150" s="150"/>
      <c r="R150" s="129" t="str">
        <f aca="false">'Scout 8'!$M46</f>
        <v> </v>
      </c>
      <c r="S150" s="150"/>
      <c r="T150" s="129" t="str">
        <f aca="false">'Scout 9'!$M46</f>
        <v> </v>
      </c>
      <c r="U150" s="150"/>
      <c r="V150" s="129" t="str">
        <f aca="false">'Scout 10'!$M46</f>
        <v> </v>
      </c>
      <c r="W150" s="150"/>
      <c r="X150" s="129" t="str">
        <f aca="false">'Scout 11'!$M46</f>
        <v> </v>
      </c>
      <c r="Y150" s="150"/>
      <c r="Z150" s="129" t="str">
        <f aca="false">'Scout 12'!$M46</f>
        <v> </v>
      </c>
      <c r="AA150" s="150"/>
      <c r="AB150" s="129" t="str">
        <f aca="false">'Scout 13'!$M46</f>
        <v> </v>
      </c>
      <c r="AC150" s="150"/>
      <c r="AD150" s="129" t="str">
        <f aca="false">'Scout 14'!$M46</f>
        <v> </v>
      </c>
      <c r="AE150" s="150"/>
      <c r="AF150" s="129" t="str">
        <f aca="false">'Scout 15'!$M46</f>
        <v> </v>
      </c>
      <c r="AG150" s="42"/>
      <c r="AH150" s="42"/>
      <c r="AI150" s="42"/>
      <c r="AJ150" s="42"/>
      <c r="AK150" s="42"/>
      <c r="AL150" s="42"/>
      <c r="AM150" s="93"/>
      <c r="AN150" s="93"/>
      <c r="AO150" s="93"/>
      <c r="AP150" s="93"/>
      <c r="AQ150" s="93"/>
      <c r="AR150" s="93"/>
      <c r="AS150" s="93"/>
      <c r="AT150" s="93"/>
    </row>
    <row r="151" customFormat="false" ht="12.75" hidden="false" customHeight="false" outlineLevel="0" collapsed="false">
      <c r="A151" s="134"/>
      <c r="B151" s="152" t="str">
        <f aca="false">'Scout 1'!N47</f>
        <v>Replace bulb on car</v>
      </c>
      <c r="C151" s="133" t="n">
        <f aca="false">C150+1</f>
        <v>4</v>
      </c>
      <c r="D151" s="129" t="str">
        <f aca="false">'Scout 1'!$M47</f>
        <v> </v>
      </c>
      <c r="E151" s="150"/>
      <c r="F151" s="129" t="str">
        <f aca="false">'Scout 2'!$M47</f>
        <v> </v>
      </c>
      <c r="G151" s="150"/>
      <c r="H151" s="129" t="str">
        <f aca="false">'Scout 3'!$M47</f>
        <v> </v>
      </c>
      <c r="I151" s="150"/>
      <c r="J151" s="129" t="str">
        <f aca="false">'Scout 4'!$M47</f>
        <v> </v>
      </c>
      <c r="K151" s="150"/>
      <c r="L151" s="129" t="str">
        <f aca="false">'Scout 5'!$M47</f>
        <v> </v>
      </c>
      <c r="M151" s="150"/>
      <c r="N151" s="129" t="str">
        <f aca="false">'Scout 6'!$M47</f>
        <v> </v>
      </c>
      <c r="O151" s="150"/>
      <c r="P151" s="129" t="str">
        <f aca="false">'Scout 7'!$M47</f>
        <v> </v>
      </c>
      <c r="Q151" s="150"/>
      <c r="R151" s="129" t="str">
        <f aca="false">'Scout 8'!$M47</f>
        <v> </v>
      </c>
      <c r="S151" s="150"/>
      <c r="T151" s="129" t="str">
        <f aca="false">'Scout 9'!$M47</f>
        <v> </v>
      </c>
      <c r="U151" s="150"/>
      <c r="V151" s="129" t="str">
        <f aca="false">'Scout 10'!$M47</f>
        <v> </v>
      </c>
      <c r="W151" s="150"/>
      <c r="X151" s="129" t="str">
        <f aca="false">'Scout 11'!$M47</f>
        <v> </v>
      </c>
      <c r="Y151" s="150"/>
      <c r="Z151" s="129" t="str">
        <f aca="false">'Scout 12'!$M47</f>
        <v> </v>
      </c>
      <c r="AA151" s="150"/>
      <c r="AB151" s="129" t="str">
        <f aca="false">'Scout 13'!$M47</f>
        <v> </v>
      </c>
      <c r="AC151" s="150"/>
      <c r="AD151" s="129" t="str">
        <f aca="false">'Scout 14'!$M47</f>
        <v> </v>
      </c>
      <c r="AE151" s="150"/>
      <c r="AF151" s="129" t="str">
        <f aca="false">'Scout 15'!$M47</f>
        <v> </v>
      </c>
      <c r="AG151" s="42"/>
      <c r="AH151" s="42"/>
      <c r="AI151" s="42"/>
      <c r="AJ151" s="42"/>
      <c r="AK151" s="42"/>
      <c r="AL151" s="42"/>
      <c r="AM151" s="93"/>
      <c r="AN151" s="93"/>
      <c r="AO151" s="93"/>
      <c r="AP151" s="93"/>
      <c r="AQ151" s="93"/>
      <c r="AR151" s="93"/>
      <c r="AS151" s="93"/>
      <c r="AT151" s="93"/>
    </row>
    <row r="152" customFormat="false" ht="12.75" hidden="false" customHeight="false" outlineLevel="0" collapsed="false">
      <c r="A152" s="134"/>
      <c r="B152" s="152" t="str">
        <f aca="false">'Scout 1'!N48</f>
        <v>Check oil and tire pressure</v>
      </c>
      <c r="C152" s="133" t="n">
        <f aca="false">C151+1</f>
        <v>5</v>
      </c>
      <c r="D152" s="129" t="str">
        <f aca="false">'Scout 1'!$M48</f>
        <v> </v>
      </c>
      <c r="E152" s="150"/>
      <c r="F152" s="129" t="str">
        <f aca="false">'Scout 2'!$M48</f>
        <v> </v>
      </c>
      <c r="G152" s="150"/>
      <c r="H152" s="129" t="str">
        <f aca="false">'Scout 3'!$M48</f>
        <v> </v>
      </c>
      <c r="I152" s="150"/>
      <c r="J152" s="129" t="str">
        <f aca="false">'Scout 4'!$M48</f>
        <v> </v>
      </c>
      <c r="K152" s="150"/>
      <c r="L152" s="129" t="str">
        <f aca="false">'Scout 5'!$M48</f>
        <v> </v>
      </c>
      <c r="M152" s="150"/>
      <c r="N152" s="129" t="str">
        <f aca="false">'Scout 6'!$M48</f>
        <v> </v>
      </c>
      <c r="O152" s="150"/>
      <c r="P152" s="129" t="str">
        <f aca="false">'Scout 7'!$M48</f>
        <v> </v>
      </c>
      <c r="Q152" s="150"/>
      <c r="R152" s="129" t="str">
        <f aca="false">'Scout 8'!$M48</f>
        <v> </v>
      </c>
      <c r="S152" s="150"/>
      <c r="T152" s="129" t="str">
        <f aca="false">'Scout 9'!$M48</f>
        <v> </v>
      </c>
      <c r="U152" s="150"/>
      <c r="V152" s="129" t="str">
        <f aca="false">'Scout 10'!$M48</f>
        <v> </v>
      </c>
      <c r="W152" s="150"/>
      <c r="X152" s="129" t="str">
        <f aca="false">'Scout 11'!$M48</f>
        <v> </v>
      </c>
      <c r="Y152" s="150"/>
      <c r="Z152" s="129" t="str">
        <f aca="false">'Scout 12'!$M48</f>
        <v> </v>
      </c>
      <c r="AA152" s="150"/>
      <c r="AB152" s="129" t="str">
        <f aca="false">'Scout 13'!$M48</f>
        <v> </v>
      </c>
      <c r="AC152" s="150"/>
      <c r="AD152" s="129" t="str">
        <f aca="false">'Scout 14'!$M48</f>
        <v> </v>
      </c>
      <c r="AE152" s="150"/>
      <c r="AF152" s="129" t="str">
        <f aca="false">'Scout 15'!$M48</f>
        <v> </v>
      </c>
      <c r="AG152" s="42"/>
      <c r="AH152" s="42"/>
      <c r="AI152" s="42"/>
      <c r="AJ152" s="42"/>
      <c r="AK152" s="42"/>
      <c r="AL152" s="42"/>
      <c r="AM152" s="93"/>
      <c r="AN152" s="93"/>
      <c r="AO152" s="93"/>
      <c r="AP152" s="93"/>
      <c r="AQ152" s="93"/>
      <c r="AR152" s="93"/>
      <c r="AS152" s="93"/>
      <c r="AT152" s="93"/>
    </row>
    <row r="153" customFormat="false" ht="12.75" hidden="false" customHeight="false" outlineLevel="0" collapsed="false">
      <c r="A153" s="134"/>
      <c r="B153" s="152" t="str">
        <f aca="false">'Scout 1'!N49</f>
        <v>Repair bicycle</v>
      </c>
      <c r="C153" s="133" t="n">
        <f aca="false">C152+1</f>
        <v>6</v>
      </c>
      <c r="D153" s="129" t="str">
        <f aca="false">'Scout 1'!$M49</f>
        <v> </v>
      </c>
      <c r="E153" s="150"/>
      <c r="F153" s="129" t="str">
        <f aca="false">'Scout 2'!$M49</f>
        <v> </v>
      </c>
      <c r="G153" s="150"/>
      <c r="H153" s="129" t="str">
        <f aca="false">'Scout 3'!$M49</f>
        <v> </v>
      </c>
      <c r="I153" s="150"/>
      <c r="J153" s="129" t="str">
        <f aca="false">'Scout 4'!$M49</f>
        <v> </v>
      </c>
      <c r="K153" s="150"/>
      <c r="L153" s="129" t="str">
        <f aca="false">'Scout 5'!$M49</f>
        <v> </v>
      </c>
      <c r="M153" s="150"/>
      <c r="N153" s="129" t="str">
        <f aca="false">'Scout 6'!$M49</f>
        <v> </v>
      </c>
      <c r="O153" s="150"/>
      <c r="P153" s="129" t="str">
        <f aca="false">'Scout 7'!$M49</f>
        <v> </v>
      </c>
      <c r="Q153" s="150"/>
      <c r="R153" s="129" t="str">
        <f aca="false">'Scout 8'!$M49</f>
        <v> </v>
      </c>
      <c r="S153" s="150"/>
      <c r="T153" s="129" t="str">
        <f aca="false">'Scout 9'!$M49</f>
        <v> </v>
      </c>
      <c r="U153" s="150"/>
      <c r="V153" s="129" t="str">
        <f aca="false">'Scout 10'!$M49</f>
        <v> </v>
      </c>
      <c r="W153" s="150"/>
      <c r="X153" s="129" t="str">
        <f aca="false">'Scout 11'!$M49</f>
        <v> </v>
      </c>
      <c r="Y153" s="150"/>
      <c r="Z153" s="129" t="str">
        <f aca="false">'Scout 12'!$M49</f>
        <v> </v>
      </c>
      <c r="AA153" s="150"/>
      <c r="AB153" s="129" t="str">
        <f aca="false">'Scout 13'!$M49</f>
        <v> </v>
      </c>
      <c r="AC153" s="150"/>
      <c r="AD153" s="129" t="str">
        <f aca="false">'Scout 14'!$M49</f>
        <v> </v>
      </c>
      <c r="AE153" s="150"/>
      <c r="AF153" s="129" t="str">
        <f aca="false">'Scout 15'!$M49</f>
        <v> </v>
      </c>
      <c r="AG153" s="42"/>
      <c r="AH153" s="42"/>
      <c r="AI153" s="42"/>
      <c r="AJ153" s="42"/>
      <c r="AK153" s="42"/>
      <c r="AL153" s="42"/>
      <c r="AM153" s="93"/>
      <c r="AN153" s="93"/>
      <c r="AO153" s="93"/>
      <c r="AP153" s="93"/>
      <c r="AQ153" s="93"/>
      <c r="AR153" s="93"/>
      <c r="AS153" s="93"/>
      <c r="AT153" s="93"/>
    </row>
    <row r="154" customFormat="false" ht="12.75" hidden="false" customHeight="false" outlineLevel="0" collapsed="false">
      <c r="A154" s="134"/>
      <c r="B154" s="152" t="str">
        <f aca="false">'Scout 1'!N50</f>
        <v>Lube bicycle</v>
      </c>
      <c r="C154" s="133" t="n">
        <f aca="false">C153+1</f>
        <v>7</v>
      </c>
      <c r="D154" s="129" t="str">
        <f aca="false">'Scout 1'!$M50</f>
        <v> </v>
      </c>
      <c r="E154" s="150"/>
      <c r="F154" s="129" t="str">
        <f aca="false">'Scout 2'!$M50</f>
        <v> </v>
      </c>
      <c r="G154" s="150"/>
      <c r="H154" s="129" t="str">
        <f aca="false">'Scout 3'!$M50</f>
        <v> </v>
      </c>
      <c r="I154" s="150"/>
      <c r="J154" s="129" t="str">
        <f aca="false">'Scout 4'!$M50</f>
        <v> </v>
      </c>
      <c r="K154" s="150"/>
      <c r="L154" s="129" t="str">
        <f aca="false">'Scout 5'!$M50</f>
        <v> </v>
      </c>
      <c r="M154" s="150"/>
      <c r="N154" s="129" t="str">
        <f aca="false">'Scout 6'!$M50</f>
        <v> </v>
      </c>
      <c r="O154" s="150"/>
      <c r="P154" s="129" t="str">
        <f aca="false">'Scout 7'!$M50</f>
        <v> </v>
      </c>
      <c r="Q154" s="150"/>
      <c r="R154" s="129" t="str">
        <f aca="false">'Scout 8'!$M50</f>
        <v> </v>
      </c>
      <c r="S154" s="150"/>
      <c r="T154" s="129" t="str">
        <f aca="false">'Scout 9'!$M50</f>
        <v> </v>
      </c>
      <c r="U154" s="150"/>
      <c r="V154" s="129" t="str">
        <f aca="false">'Scout 10'!$M50</f>
        <v> </v>
      </c>
      <c r="W154" s="150"/>
      <c r="X154" s="129" t="str">
        <f aca="false">'Scout 11'!$M50</f>
        <v> </v>
      </c>
      <c r="Y154" s="150"/>
      <c r="Z154" s="129" t="str">
        <f aca="false">'Scout 12'!$M50</f>
        <v> </v>
      </c>
      <c r="AA154" s="150"/>
      <c r="AB154" s="129" t="str">
        <f aca="false">'Scout 13'!$M50</f>
        <v> </v>
      </c>
      <c r="AC154" s="150"/>
      <c r="AD154" s="129" t="str">
        <f aca="false">'Scout 14'!$M50</f>
        <v> </v>
      </c>
      <c r="AE154" s="150"/>
      <c r="AF154" s="129" t="str">
        <f aca="false">'Scout 15'!$M50</f>
        <v> </v>
      </c>
      <c r="AG154" s="42"/>
      <c r="AH154" s="42"/>
      <c r="AI154" s="42"/>
      <c r="AJ154" s="42"/>
      <c r="AK154" s="42"/>
      <c r="AL154" s="42"/>
      <c r="AM154" s="93"/>
      <c r="AN154" s="93"/>
      <c r="AO154" s="93"/>
      <c r="AP154" s="93"/>
      <c r="AQ154" s="93"/>
      <c r="AR154" s="93"/>
      <c r="AS154" s="93"/>
      <c r="AT154" s="93"/>
    </row>
    <row r="155" customFormat="false" ht="12.75" hidden="false" customHeight="false" outlineLevel="0" collapsed="false">
      <c r="A155" s="134"/>
      <c r="B155" s="152" t="str">
        <f aca="false">'Scout 1'!N51</f>
        <v>Inflate bike tires</v>
      </c>
      <c r="C155" s="133" t="n">
        <f aca="false">C154+1</f>
        <v>8</v>
      </c>
      <c r="D155" s="129" t="str">
        <f aca="false">'Scout 1'!$M51</f>
        <v> </v>
      </c>
      <c r="E155" s="150"/>
      <c r="F155" s="129" t="str">
        <f aca="false">'Scout 2'!$M51</f>
        <v> </v>
      </c>
      <c r="G155" s="150"/>
      <c r="H155" s="129" t="str">
        <f aca="false">'Scout 3'!$M51</f>
        <v> </v>
      </c>
      <c r="I155" s="150"/>
      <c r="J155" s="129" t="str">
        <f aca="false">'Scout 4'!$M51</f>
        <v> </v>
      </c>
      <c r="K155" s="150"/>
      <c r="L155" s="129" t="str">
        <f aca="false">'Scout 5'!$M51</f>
        <v> </v>
      </c>
      <c r="M155" s="150"/>
      <c r="N155" s="129" t="str">
        <f aca="false">'Scout 6'!$M51</f>
        <v> </v>
      </c>
      <c r="O155" s="150"/>
      <c r="P155" s="129" t="str">
        <f aca="false">'Scout 7'!$M51</f>
        <v> </v>
      </c>
      <c r="Q155" s="150"/>
      <c r="R155" s="129" t="str">
        <f aca="false">'Scout 8'!$M51</f>
        <v> </v>
      </c>
      <c r="S155" s="150"/>
      <c r="T155" s="129" t="str">
        <f aca="false">'Scout 9'!$M51</f>
        <v> </v>
      </c>
      <c r="U155" s="150"/>
      <c r="V155" s="129" t="str">
        <f aca="false">'Scout 10'!$M51</f>
        <v> </v>
      </c>
      <c r="W155" s="150"/>
      <c r="X155" s="129" t="str">
        <f aca="false">'Scout 11'!$M51</f>
        <v> </v>
      </c>
      <c r="Y155" s="150"/>
      <c r="Z155" s="129" t="str">
        <f aca="false">'Scout 12'!$M51</f>
        <v> </v>
      </c>
      <c r="AA155" s="150"/>
      <c r="AB155" s="129" t="str">
        <f aca="false">'Scout 13'!$M51</f>
        <v> </v>
      </c>
      <c r="AC155" s="150"/>
      <c r="AD155" s="129" t="str">
        <f aca="false">'Scout 14'!$M51</f>
        <v> </v>
      </c>
      <c r="AE155" s="150"/>
      <c r="AF155" s="129" t="str">
        <f aca="false">'Scout 15'!$M51</f>
        <v> </v>
      </c>
      <c r="AG155" s="42"/>
      <c r="AH155" s="42"/>
      <c r="AI155" s="42"/>
      <c r="AJ155" s="42"/>
      <c r="AK155" s="42"/>
      <c r="AL155" s="42"/>
      <c r="AM155" s="93"/>
      <c r="AN155" s="93"/>
      <c r="AO155" s="93"/>
      <c r="AP155" s="93"/>
      <c r="AQ155" s="93"/>
      <c r="AR155" s="93"/>
      <c r="AS155" s="93"/>
      <c r="AT155" s="93"/>
    </row>
    <row r="156" customFormat="false" ht="12.75" hidden="false" customHeight="false" outlineLevel="0" collapsed="false">
      <c r="A156" s="134"/>
      <c r="B156" s="152" t="str">
        <f aca="false">'Scout 1'!N52</f>
        <v>Change wheels</v>
      </c>
      <c r="C156" s="133" t="n">
        <f aca="false">C155+1</f>
        <v>9</v>
      </c>
      <c r="D156" s="129" t="str">
        <f aca="false">'Scout 1'!$M52</f>
        <v> </v>
      </c>
      <c r="E156" s="150"/>
      <c r="F156" s="129" t="str">
        <f aca="false">'Scout 2'!$M52</f>
        <v> </v>
      </c>
      <c r="G156" s="150"/>
      <c r="H156" s="129" t="str">
        <f aca="false">'Scout 3'!$M52</f>
        <v> </v>
      </c>
      <c r="I156" s="150"/>
      <c r="J156" s="129" t="str">
        <f aca="false">'Scout 4'!$M52</f>
        <v> </v>
      </c>
      <c r="K156" s="150"/>
      <c r="L156" s="129" t="str">
        <f aca="false">'Scout 5'!$M52</f>
        <v> </v>
      </c>
      <c r="M156" s="150"/>
      <c r="N156" s="129" t="str">
        <f aca="false">'Scout 6'!$M52</f>
        <v> </v>
      </c>
      <c r="O156" s="150"/>
      <c r="P156" s="129" t="str">
        <f aca="false">'Scout 7'!$M52</f>
        <v> </v>
      </c>
      <c r="Q156" s="150"/>
      <c r="R156" s="129" t="str">
        <f aca="false">'Scout 8'!$M52</f>
        <v> </v>
      </c>
      <c r="S156" s="150"/>
      <c r="T156" s="129" t="str">
        <f aca="false">'Scout 9'!$M52</f>
        <v> </v>
      </c>
      <c r="U156" s="150"/>
      <c r="V156" s="129" t="str">
        <f aca="false">'Scout 10'!$M52</f>
        <v> </v>
      </c>
      <c r="W156" s="150"/>
      <c r="X156" s="129" t="str">
        <f aca="false">'Scout 11'!$M52</f>
        <v> </v>
      </c>
      <c r="Y156" s="150"/>
      <c r="Z156" s="129" t="str">
        <f aca="false">'Scout 12'!$M52</f>
        <v> </v>
      </c>
      <c r="AA156" s="150"/>
      <c r="AB156" s="129" t="str">
        <f aca="false">'Scout 13'!$M52</f>
        <v> </v>
      </c>
      <c r="AC156" s="150"/>
      <c r="AD156" s="129" t="str">
        <f aca="false">'Scout 14'!$M52</f>
        <v> </v>
      </c>
      <c r="AE156" s="150"/>
      <c r="AF156" s="129" t="str">
        <f aca="false">'Scout 15'!$M52</f>
        <v> </v>
      </c>
      <c r="AG156" s="42"/>
      <c r="AH156" s="42"/>
      <c r="AI156" s="42"/>
      <c r="AJ156" s="42"/>
      <c r="AK156" s="42"/>
      <c r="AL156" s="42"/>
      <c r="AM156" s="93"/>
      <c r="AN156" s="93"/>
      <c r="AO156" s="93"/>
      <c r="AP156" s="93"/>
      <c r="AQ156" s="93"/>
      <c r="AR156" s="93"/>
      <c r="AS156" s="93"/>
      <c r="AT156" s="93"/>
    </row>
    <row r="157" customFormat="false" ht="12.75" hidden="false" customHeight="false" outlineLevel="0" collapsed="false">
      <c r="A157" s="134"/>
      <c r="B157" s="152" t="str">
        <f aca="false">'Scout 1'!N53</f>
        <v>Replace bulb in lamp</v>
      </c>
      <c r="C157" s="133" t="n">
        <f aca="false">C156+1</f>
        <v>10</v>
      </c>
      <c r="D157" s="129" t="str">
        <f aca="false">'Scout 1'!$M53</f>
        <v> </v>
      </c>
      <c r="E157" s="150"/>
      <c r="F157" s="129" t="str">
        <f aca="false">'Scout 2'!$M53</f>
        <v> </v>
      </c>
      <c r="G157" s="150"/>
      <c r="H157" s="129" t="str">
        <f aca="false">'Scout 3'!$M53</f>
        <v> </v>
      </c>
      <c r="I157" s="150"/>
      <c r="J157" s="129" t="str">
        <f aca="false">'Scout 4'!$M53</f>
        <v> </v>
      </c>
      <c r="K157" s="150"/>
      <c r="L157" s="129" t="str">
        <f aca="false">'Scout 5'!$M53</f>
        <v> </v>
      </c>
      <c r="M157" s="150"/>
      <c r="N157" s="129" t="str">
        <f aca="false">'Scout 6'!$M53</f>
        <v> </v>
      </c>
      <c r="O157" s="150"/>
      <c r="P157" s="129" t="str">
        <f aca="false">'Scout 7'!$M53</f>
        <v> </v>
      </c>
      <c r="Q157" s="150"/>
      <c r="R157" s="129" t="str">
        <f aca="false">'Scout 8'!$M53</f>
        <v> </v>
      </c>
      <c r="S157" s="150"/>
      <c r="T157" s="129" t="str">
        <f aca="false">'Scout 9'!$M53</f>
        <v> </v>
      </c>
      <c r="U157" s="150"/>
      <c r="V157" s="129" t="str">
        <f aca="false">'Scout 10'!$M53</f>
        <v> </v>
      </c>
      <c r="W157" s="150"/>
      <c r="X157" s="129" t="str">
        <f aca="false">'Scout 11'!$M53</f>
        <v> </v>
      </c>
      <c r="Y157" s="150"/>
      <c r="Z157" s="129" t="str">
        <f aca="false">'Scout 12'!$M53</f>
        <v> </v>
      </c>
      <c r="AA157" s="150"/>
      <c r="AB157" s="129" t="str">
        <f aca="false">'Scout 13'!$M53</f>
        <v> </v>
      </c>
      <c r="AC157" s="150"/>
      <c r="AD157" s="129" t="str">
        <f aca="false">'Scout 14'!$M53</f>
        <v> </v>
      </c>
      <c r="AE157" s="150"/>
      <c r="AF157" s="129" t="str">
        <f aca="false">'Scout 15'!$M53</f>
        <v> </v>
      </c>
      <c r="AG157" s="42"/>
      <c r="AH157" s="42"/>
      <c r="AI157" s="42"/>
      <c r="AJ157" s="42"/>
      <c r="AK157" s="42"/>
      <c r="AL157" s="42"/>
      <c r="AM157" s="93"/>
      <c r="AN157" s="93"/>
    </row>
    <row r="158" customFormat="false" ht="12.75" hidden="false" customHeight="false" outlineLevel="0" collapsed="false">
      <c r="A158" s="134"/>
      <c r="B158" s="152" t="str">
        <f aca="false">'Scout 1'!N54</f>
        <v>Storage for tools</v>
      </c>
      <c r="C158" s="133" t="n">
        <f aca="false">C157+1</f>
        <v>11</v>
      </c>
      <c r="D158" s="129" t="str">
        <f aca="false">'Scout 1'!$M54</f>
        <v> </v>
      </c>
      <c r="E158" s="150"/>
      <c r="F158" s="129" t="str">
        <f aca="false">'Scout 2'!$M54</f>
        <v> </v>
      </c>
      <c r="G158" s="150"/>
      <c r="H158" s="129" t="str">
        <f aca="false">'Scout 3'!$M54</f>
        <v> </v>
      </c>
      <c r="I158" s="150"/>
      <c r="J158" s="129" t="str">
        <f aca="false">'Scout 4'!$M54</f>
        <v> </v>
      </c>
      <c r="K158" s="150"/>
      <c r="L158" s="129" t="str">
        <f aca="false">'Scout 5'!$M54</f>
        <v> </v>
      </c>
      <c r="M158" s="150"/>
      <c r="N158" s="129" t="str">
        <f aca="false">'Scout 6'!$M54</f>
        <v> </v>
      </c>
      <c r="O158" s="150"/>
      <c r="P158" s="129" t="str">
        <f aca="false">'Scout 7'!$M54</f>
        <v> </v>
      </c>
      <c r="Q158" s="150"/>
      <c r="R158" s="129" t="str">
        <f aca="false">'Scout 8'!$M54</f>
        <v> </v>
      </c>
      <c r="S158" s="150"/>
      <c r="T158" s="129" t="str">
        <f aca="false">'Scout 9'!$M54</f>
        <v> </v>
      </c>
      <c r="U158" s="150"/>
      <c r="V158" s="129" t="str">
        <f aca="false">'Scout 10'!$M54</f>
        <v> </v>
      </c>
      <c r="W158" s="150"/>
      <c r="X158" s="129" t="str">
        <f aca="false">'Scout 11'!$M54</f>
        <v> </v>
      </c>
      <c r="Y158" s="150"/>
      <c r="Z158" s="129" t="str">
        <f aca="false">'Scout 12'!$M54</f>
        <v> </v>
      </c>
      <c r="AA158" s="150"/>
      <c r="AB158" s="129" t="str">
        <f aca="false">'Scout 13'!$M54</f>
        <v> </v>
      </c>
      <c r="AC158" s="150"/>
      <c r="AD158" s="129" t="str">
        <f aca="false">'Scout 14'!$M54</f>
        <v> </v>
      </c>
      <c r="AE158" s="150"/>
      <c r="AF158" s="129" t="str">
        <f aca="false">'Scout 15'!$M54</f>
        <v> </v>
      </c>
      <c r="AG158" s="42"/>
      <c r="AH158" s="42"/>
      <c r="AI158" s="42"/>
      <c r="AJ158" s="42"/>
      <c r="AK158" s="42"/>
      <c r="AL158" s="42"/>
      <c r="AM158" s="93"/>
      <c r="AN158" s="93"/>
      <c r="AO158" s="93"/>
      <c r="AP158" s="93"/>
      <c r="AQ158" s="93"/>
      <c r="AR158" s="93"/>
      <c r="AS158" s="93"/>
      <c r="AT158" s="93"/>
    </row>
    <row r="159" customFormat="false" ht="12.75" hidden="false" customHeight="false" outlineLevel="0" collapsed="false">
      <c r="A159" s="134"/>
      <c r="B159" s="152" t="str">
        <f aca="false">'Scout 1'!N55</f>
        <v>Sawhorse or stool</v>
      </c>
      <c r="C159" s="133" t="n">
        <f aca="false">C158+1</f>
        <v>12</v>
      </c>
      <c r="D159" s="129" t="str">
        <f aca="false">'Scout 1'!$M55</f>
        <v> </v>
      </c>
      <c r="E159" s="150"/>
      <c r="F159" s="129" t="str">
        <f aca="false">'Scout 2'!$M55</f>
        <v> </v>
      </c>
      <c r="G159" s="150"/>
      <c r="H159" s="129" t="str">
        <f aca="false">'Scout 3'!$M55</f>
        <v> </v>
      </c>
      <c r="I159" s="150"/>
      <c r="J159" s="129" t="str">
        <f aca="false">'Scout 4'!$M55</f>
        <v> </v>
      </c>
      <c r="K159" s="150"/>
      <c r="L159" s="129" t="str">
        <f aca="false">'Scout 5'!$M55</f>
        <v> </v>
      </c>
      <c r="M159" s="150"/>
      <c r="N159" s="129" t="str">
        <f aca="false">'Scout 6'!$M55</f>
        <v> </v>
      </c>
      <c r="O159" s="150"/>
      <c r="P159" s="129" t="str">
        <f aca="false">'Scout 7'!$M55</f>
        <v> </v>
      </c>
      <c r="Q159" s="150"/>
      <c r="R159" s="129" t="str">
        <f aca="false">'Scout 8'!$M55</f>
        <v> </v>
      </c>
      <c r="S159" s="150"/>
      <c r="T159" s="129" t="str">
        <f aca="false">'Scout 9'!$M55</f>
        <v> </v>
      </c>
      <c r="U159" s="150"/>
      <c r="V159" s="129" t="str">
        <f aca="false">'Scout 10'!$M55</f>
        <v> </v>
      </c>
      <c r="W159" s="150"/>
      <c r="X159" s="129" t="str">
        <f aca="false">'Scout 11'!$M55</f>
        <v> </v>
      </c>
      <c r="Y159" s="150"/>
      <c r="Z159" s="129" t="str">
        <f aca="false">'Scout 12'!$M55</f>
        <v> </v>
      </c>
      <c r="AA159" s="150"/>
      <c r="AB159" s="129" t="str">
        <f aca="false">'Scout 13'!$M55</f>
        <v> </v>
      </c>
      <c r="AC159" s="150"/>
      <c r="AD159" s="129" t="str">
        <f aca="false">'Scout 14'!$M55</f>
        <v> </v>
      </c>
      <c r="AE159" s="150"/>
      <c r="AF159" s="129" t="str">
        <f aca="false">'Scout 15'!$M55</f>
        <v> </v>
      </c>
      <c r="AG159" s="42"/>
      <c r="AH159" s="42"/>
      <c r="AI159" s="42"/>
      <c r="AJ159" s="42"/>
      <c r="AK159" s="42"/>
      <c r="AL159" s="42"/>
      <c r="AM159" s="93"/>
      <c r="AN159" s="93"/>
      <c r="AO159" s="93"/>
      <c r="AP159" s="93"/>
      <c r="AQ159" s="93"/>
      <c r="AR159" s="93"/>
      <c r="AS159" s="93"/>
      <c r="AT159" s="93"/>
    </row>
    <row r="160" customFormat="false" ht="12.75" hidden="false" customHeight="false" outlineLevel="0" collapsed="false">
      <c r="A160" s="134"/>
      <c r="B160" s="152" t="str">
        <f aca="false">'Scout 1'!N56</f>
        <v>Take care of lawn</v>
      </c>
      <c r="C160" s="133" t="n">
        <f aca="false">C159+1</f>
        <v>13</v>
      </c>
      <c r="D160" s="129" t="str">
        <f aca="false">'Scout 1'!$M56</f>
        <v> </v>
      </c>
      <c r="E160" s="150"/>
      <c r="F160" s="129" t="str">
        <f aca="false">'Scout 2'!$M56</f>
        <v> </v>
      </c>
      <c r="G160" s="150"/>
      <c r="H160" s="129" t="str">
        <f aca="false">'Scout 3'!$M56</f>
        <v> </v>
      </c>
      <c r="I160" s="150"/>
      <c r="J160" s="129" t="str">
        <f aca="false">'Scout 4'!$M56</f>
        <v> </v>
      </c>
      <c r="K160" s="150"/>
      <c r="L160" s="129" t="str">
        <f aca="false">'Scout 5'!$M56</f>
        <v> </v>
      </c>
      <c r="M160" s="150"/>
      <c r="N160" s="129" t="str">
        <f aca="false">'Scout 6'!$M56</f>
        <v> </v>
      </c>
      <c r="O160" s="150"/>
      <c r="P160" s="129" t="str">
        <f aca="false">'Scout 7'!$M56</f>
        <v> </v>
      </c>
      <c r="Q160" s="150"/>
      <c r="R160" s="129" t="str">
        <f aca="false">'Scout 8'!$M56</f>
        <v> </v>
      </c>
      <c r="S160" s="150"/>
      <c r="T160" s="129" t="str">
        <f aca="false">'Scout 9'!$M56</f>
        <v> </v>
      </c>
      <c r="U160" s="150"/>
      <c r="V160" s="129" t="str">
        <f aca="false">'Scout 10'!$M56</f>
        <v> </v>
      </c>
      <c r="W160" s="150"/>
      <c r="X160" s="129" t="str">
        <f aca="false">'Scout 11'!$M56</f>
        <v> </v>
      </c>
      <c r="Y160" s="150"/>
      <c r="Z160" s="129" t="str">
        <f aca="false">'Scout 12'!$M56</f>
        <v> </v>
      </c>
      <c r="AA160" s="150"/>
      <c r="AB160" s="129" t="str">
        <f aca="false">'Scout 13'!$M56</f>
        <v> </v>
      </c>
      <c r="AC160" s="150"/>
      <c r="AD160" s="129" t="str">
        <f aca="false">'Scout 14'!$M56</f>
        <v> </v>
      </c>
      <c r="AE160" s="150"/>
      <c r="AF160" s="129" t="str">
        <f aca="false">'Scout 15'!$M56</f>
        <v> </v>
      </c>
      <c r="AG160" s="42"/>
      <c r="AH160" s="42"/>
      <c r="AI160" s="42"/>
      <c r="AJ160" s="42"/>
      <c r="AK160" s="42"/>
      <c r="AL160" s="42"/>
      <c r="AM160" s="93"/>
      <c r="AN160" s="93"/>
    </row>
    <row r="161" customFormat="false" ht="12.75" hidden="false" customHeight="false" outlineLevel="0" collapsed="false">
      <c r="A161" s="134"/>
      <c r="B161" s="152" t="str">
        <f aca="false">'Scout 1'!N57</f>
        <v>Storage for tools</v>
      </c>
      <c r="C161" s="133" t="n">
        <f aca="false">C160+1</f>
        <v>14</v>
      </c>
      <c r="D161" s="129" t="str">
        <f aca="false">'Scout 1'!$M57</f>
        <v> </v>
      </c>
      <c r="E161" s="150"/>
      <c r="F161" s="129" t="str">
        <f aca="false">'Scout 2'!$M57</f>
        <v> </v>
      </c>
      <c r="G161" s="150"/>
      <c r="H161" s="129" t="str">
        <f aca="false">'Scout 3'!$M57</f>
        <v> </v>
      </c>
      <c r="I161" s="150"/>
      <c r="J161" s="129" t="str">
        <f aca="false">'Scout 4'!$M57</f>
        <v> </v>
      </c>
      <c r="K161" s="150"/>
      <c r="L161" s="129" t="str">
        <f aca="false">'Scout 5'!$M57</f>
        <v> </v>
      </c>
      <c r="M161" s="150"/>
      <c r="N161" s="129" t="str">
        <f aca="false">'Scout 6'!$M57</f>
        <v> </v>
      </c>
      <c r="O161" s="150"/>
      <c r="P161" s="129" t="str">
        <f aca="false">'Scout 7'!$M57</f>
        <v> </v>
      </c>
      <c r="Q161" s="150"/>
      <c r="R161" s="129" t="str">
        <f aca="false">'Scout 8'!$M57</f>
        <v> </v>
      </c>
      <c r="S161" s="150"/>
      <c r="T161" s="129" t="str">
        <f aca="false">'Scout 9'!$M57</f>
        <v> </v>
      </c>
      <c r="U161" s="150"/>
      <c r="V161" s="129" t="str">
        <f aca="false">'Scout 10'!$M57</f>
        <v> </v>
      </c>
      <c r="W161" s="150"/>
      <c r="X161" s="129" t="str">
        <f aca="false">'Scout 11'!$M57</f>
        <v> </v>
      </c>
      <c r="Y161" s="150"/>
      <c r="Z161" s="129" t="str">
        <f aca="false">'Scout 12'!$M57</f>
        <v> </v>
      </c>
      <c r="AA161" s="150"/>
      <c r="AB161" s="129" t="str">
        <f aca="false">'Scout 13'!$M57</f>
        <v> </v>
      </c>
      <c r="AC161" s="150"/>
      <c r="AD161" s="129" t="str">
        <f aca="false">'Scout 14'!$M57</f>
        <v> </v>
      </c>
      <c r="AE161" s="150"/>
      <c r="AF161" s="129" t="str">
        <f aca="false">'Scout 15'!$M57</f>
        <v> </v>
      </c>
      <c r="AG161" s="42"/>
      <c r="AH161" s="42"/>
      <c r="AI161" s="42"/>
      <c r="AJ161" s="42"/>
      <c r="AK161" s="42"/>
      <c r="AL161" s="42"/>
      <c r="AM161" s="93"/>
      <c r="AN161" s="93"/>
    </row>
    <row r="162" customFormat="false" ht="12.75" hidden="false" customHeight="false" outlineLevel="0" collapsed="false">
      <c r="A162" s="134"/>
      <c r="B162" s="152" t="str">
        <f aca="false">'Scout 1'!N58</f>
        <v>Clean and store tools</v>
      </c>
      <c r="C162" s="133" t="n">
        <f aca="false">C161+1</f>
        <v>15</v>
      </c>
      <c r="D162" s="129" t="str">
        <f aca="false">'Scout 1'!$M58</f>
        <v> </v>
      </c>
      <c r="E162" s="150"/>
      <c r="F162" s="129" t="str">
        <f aca="false">'Scout 2'!$M58</f>
        <v> </v>
      </c>
      <c r="G162" s="150"/>
      <c r="H162" s="129" t="str">
        <f aca="false">'Scout 3'!$M58</f>
        <v> </v>
      </c>
      <c r="I162" s="150"/>
      <c r="J162" s="129" t="str">
        <f aca="false">'Scout 4'!$M58</f>
        <v> </v>
      </c>
      <c r="K162" s="150"/>
      <c r="L162" s="129" t="str">
        <f aca="false">'Scout 5'!$M58</f>
        <v> </v>
      </c>
      <c r="M162" s="150"/>
      <c r="N162" s="129" t="str">
        <f aca="false">'Scout 6'!$M58</f>
        <v> </v>
      </c>
      <c r="O162" s="150"/>
      <c r="P162" s="129" t="str">
        <f aca="false">'Scout 7'!$M58</f>
        <v> </v>
      </c>
      <c r="Q162" s="150"/>
      <c r="R162" s="129" t="str">
        <f aca="false">'Scout 8'!$M58</f>
        <v> </v>
      </c>
      <c r="S162" s="150"/>
      <c r="T162" s="129" t="str">
        <f aca="false">'Scout 9'!$M58</f>
        <v> </v>
      </c>
      <c r="U162" s="150"/>
      <c r="V162" s="129" t="str">
        <f aca="false">'Scout 10'!$M58</f>
        <v> </v>
      </c>
      <c r="W162" s="150"/>
      <c r="X162" s="129" t="str">
        <f aca="false">'Scout 11'!$M58</f>
        <v> </v>
      </c>
      <c r="Y162" s="150"/>
      <c r="Z162" s="129" t="str">
        <f aca="false">'Scout 12'!$M58</f>
        <v> </v>
      </c>
      <c r="AA162" s="150"/>
      <c r="AB162" s="129" t="str">
        <f aca="false">'Scout 13'!$M58</f>
        <v> </v>
      </c>
      <c r="AC162" s="150"/>
      <c r="AD162" s="129" t="str">
        <f aca="false">'Scout 14'!$M58</f>
        <v> </v>
      </c>
      <c r="AE162" s="150"/>
      <c r="AF162" s="129" t="str">
        <f aca="false">'Scout 15'!$M58</f>
        <v> </v>
      </c>
      <c r="AG162" s="42"/>
      <c r="AH162" s="42"/>
      <c r="AI162" s="42"/>
      <c r="AJ162" s="42"/>
      <c r="AK162" s="42"/>
      <c r="AL162" s="42"/>
      <c r="AM162" s="93"/>
      <c r="AN162" s="93"/>
    </row>
    <row r="163" customFormat="false" ht="12.75" hidden="false" customHeight="false" outlineLevel="0" collapsed="false">
      <c r="A163" s="134"/>
      <c r="B163" s="152" t="str">
        <f aca="false">'Scout 1'!N59</f>
        <v>Label tools for identification</v>
      </c>
      <c r="C163" s="133" t="n">
        <f aca="false">C162+1</f>
        <v>16</v>
      </c>
      <c r="D163" s="129" t="str">
        <f aca="false">'Scout 1'!$M59</f>
        <v> </v>
      </c>
      <c r="E163" s="150"/>
      <c r="F163" s="129" t="str">
        <f aca="false">'Scout 2'!$M59</f>
        <v> </v>
      </c>
      <c r="G163" s="150"/>
      <c r="H163" s="129" t="str">
        <f aca="false">'Scout 3'!$M59</f>
        <v> </v>
      </c>
      <c r="I163" s="150"/>
      <c r="J163" s="129" t="str">
        <f aca="false">'Scout 4'!$M59</f>
        <v> </v>
      </c>
      <c r="K163" s="150"/>
      <c r="L163" s="129" t="str">
        <f aca="false">'Scout 5'!$M59</f>
        <v> </v>
      </c>
      <c r="M163" s="150"/>
      <c r="N163" s="129" t="str">
        <f aca="false">'Scout 6'!$M59</f>
        <v> </v>
      </c>
      <c r="O163" s="150"/>
      <c r="P163" s="129" t="str">
        <f aca="false">'Scout 7'!$M59</f>
        <v> </v>
      </c>
      <c r="Q163" s="150"/>
      <c r="R163" s="129" t="str">
        <f aca="false">'Scout 8'!$M59</f>
        <v> </v>
      </c>
      <c r="S163" s="150"/>
      <c r="T163" s="129" t="str">
        <f aca="false">'Scout 9'!$M59</f>
        <v> </v>
      </c>
      <c r="U163" s="150"/>
      <c r="V163" s="129" t="str">
        <f aca="false">'Scout 10'!$M59</f>
        <v> </v>
      </c>
      <c r="W163" s="150"/>
      <c r="X163" s="129" t="str">
        <f aca="false">'Scout 11'!$M59</f>
        <v> </v>
      </c>
      <c r="Y163" s="150"/>
      <c r="Z163" s="129" t="str">
        <f aca="false">'Scout 12'!$M59</f>
        <v> </v>
      </c>
      <c r="AA163" s="150"/>
      <c r="AB163" s="129" t="str">
        <f aca="false">'Scout 13'!$M59</f>
        <v> </v>
      </c>
      <c r="AC163" s="150"/>
      <c r="AD163" s="129" t="str">
        <f aca="false">'Scout 14'!$M59</f>
        <v> </v>
      </c>
      <c r="AE163" s="150"/>
      <c r="AF163" s="129" t="str">
        <f aca="false">'Scout 15'!$M59</f>
        <v> </v>
      </c>
      <c r="AG163" s="42"/>
      <c r="AH163" s="42"/>
      <c r="AI163" s="42"/>
      <c r="AJ163" s="42"/>
      <c r="AK163" s="42"/>
      <c r="AL163" s="42"/>
      <c r="AM163" s="93"/>
      <c r="AN163" s="93"/>
    </row>
    <row r="164" customFormat="false" ht="12.75" hidden="false" customHeight="false" outlineLevel="0" collapsed="false">
      <c r="A164" s="136"/>
      <c r="B164" s="153" t="str">
        <f aca="false">'Scout 1'!N60</f>
        <v>Toolbox</v>
      </c>
      <c r="C164" s="133" t="n">
        <f aca="false">C163+1</f>
        <v>17</v>
      </c>
      <c r="D164" s="129" t="str">
        <f aca="false">'Scout 1'!$M60</f>
        <v> </v>
      </c>
      <c r="E164" s="150"/>
      <c r="F164" s="129" t="str">
        <f aca="false">'Scout 2'!$M60</f>
        <v> </v>
      </c>
      <c r="G164" s="150"/>
      <c r="H164" s="129" t="str">
        <f aca="false">'Scout 3'!$M60</f>
        <v> </v>
      </c>
      <c r="I164" s="150"/>
      <c r="J164" s="129" t="str">
        <f aca="false">'Scout 4'!$M60</f>
        <v> </v>
      </c>
      <c r="K164" s="150"/>
      <c r="L164" s="129" t="str">
        <f aca="false">'Scout 5'!$M60</f>
        <v> </v>
      </c>
      <c r="M164" s="150"/>
      <c r="N164" s="129" t="str">
        <f aca="false">'Scout 6'!$M60</f>
        <v> </v>
      </c>
      <c r="O164" s="150"/>
      <c r="P164" s="129" t="str">
        <f aca="false">'Scout 7'!$M60</f>
        <v> </v>
      </c>
      <c r="Q164" s="150"/>
      <c r="R164" s="129" t="str">
        <f aca="false">'Scout 8'!$M60</f>
        <v> </v>
      </c>
      <c r="S164" s="150"/>
      <c r="T164" s="129" t="str">
        <f aca="false">'Scout 9'!$M60</f>
        <v> </v>
      </c>
      <c r="U164" s="150"/>
      <c r="V164" s="129" t="str">
        <f aca="false">'Scout 10'!$M60</f>
        <v> </v>
      </c>
      <c r="W164" s="150"/>
      <c r="X164" s="129" t="str">
        <f aca="false">'Scout 11'!$M60</f>
        <v> </v>
      </c>
      <c r="Y164" s="150"/>
      <c r="Z164" s="129" t="str">
        <f aca="false">'Scout 12'!$M60</f>
        <v> </v>
      </c>
      <c r="AA164" s="150"/>
      <c r="AB164" s="129" t="str">
        <f aca="false">'Scout 13'!$M60</f>
        <v> </v>
      </c>
      <c r="AC164" s="150"/>
      <c r="AD164" s="129" t="str">
        <f aca="false">'Scout 14'!$M60</f>
        <v> </v>
      </c>
      <c r="AE164" s="150"/>
      <c r="AF164" s="129" t="str">
        <f aca="false">'Scout 15'!$M60</f>
        <v> </v>
      </c>
      <c r="AG164" s="42"/>
      <c r="AH164" s="42"/>
      <c r="AI164" s="42"/>
      <c r="AJ164" s="42"/>
      <c r="AK164" s="42"/>
      <c r="AL164" s="42"/>
      <c r="AM164" s="93"/>
      <c r="AN164" s="93"/>
    </row>
    <row r="165" customFormat="false" ht="12.75" hidden="false" customHeight="false" outlineLevel="0" collapsed="false">
      <c r="B165" s="138"/>
      <c r="C165" s="139"/>
      <c r="D165" s="141"/>
      <c r="E165" s="140"/>
      <c r="F165" s="141"/>
      <c r="G165" s="140"/>
      <c r="H165" s="141"/>
      <c r="I165" s="140"/>
      <c r="J165" s="141"/>
      <c r="K165" s="140"/>
      <c r="L165" s="141"/>
      <c r="M165" s="140"/>
      <c r="N165" s="141"/>
      <c r="O165" s="140"/>
      <c r="P165" s="141"/>
      <c r="Q165" s="140"/>
      <c r="R165" s="141"/>
      <c r="S165" s="140"/>
      <c r="T165" s="141"/>
      <c r="U165" s="140"/>
      <c r="V165" s="141"/>
      <c r="W165" s="140"/>
      <c r="X165" s="141"/>
      <c r="Y165" s="140"/>
      <c r="Z165" s="141"/>
      <c r="AA165" s="140"/>
      <c r="AB165" s="141"/>
      <c r="AC165" s="140"/>
      <c r="AD165" s="141"/>
      <c r="AE165" s="140"/>
      <c r="AF165" s="141"/>
      <c r="AG165" s="42"/>
      <c r="AH165" s="42"/>
      <c r="AI165" s="42"/>
      <c r="AJ165" s="42"/>
      <c r="AK165" s="42"/>
      <c r="AL165" s="42"/>
      <c r="AM165" s="93"/>
      <c r="AN165" s="93"/>
    </row>
    <row r="166" customFormat="false" ht="12.75" hidden="false" customHeight="false" outlineLevel="0" collapsed="false">
      <c r="B166" s="142" t="s">
        <v>87</v>
      </c>
      <c r="C166" s="143"/>
      <c r="D166" s="125" t="str">
        <f aca="false">'Scout 1'!D35</f>
        <v> </v>
      </c>
      <c r="E166" s="148"/>
      <c r="F166" s="125" t="str">
        <f aca="false">'Scout 2'!D35</f>
        <v> </v>
      </c>
      <c r="G166" s="148"/>
      <c r="H166" s="125" t="str">
        <f aca="false">'Scout 3'!D35</f>
        <v> </v>
      </c>
      <c r="I166" s="148"/>
      <c r="J166" s="125" t="str">
        <f aca="false">'Scout 4'!D35</f>
        <v> </v>
      </c>
      <c r="K166" s="148"/>
      <c r="L166" s="125" t="str">
        <f aca="false">'Scout 5'!D35</f>
        <v> </v>
      </c>
      <c r="M166" s="148"/>
      <c r="N166" s="125" t="str">
        <f aca="false">'Scout 6'!D35</f>
        <v> </v>
      </c>
      <c r="O166" s="148"/>
      <c r="P166" s="125" t="str">
        <f aca="false">'Scout 7'!D35</f>
        <v> </v>
      </c>
      <c r="Q166" s="148"/>
      <c r="R166" s="125" t="str">
        <f aca="false">'Scout 8'!D35</f>
        <v> </v>
      </c>
      <c r="S166" s="148"/>
      <c r="T166" s="125" t="str">
        <f aca="false">'Scout 9'!D35</f>
        <v> </v>
      </c>
      <c r="U166" s="148"/>
      <c r="V166" s="125" t="str">
        <f aca="false">'Scout 10'!D35</f>
        <v> </v>
      </c>
      <c r="W166" s="148"/>
      <c r="X166" s="125" t="str">
        <f aca="false">'Scout 11'!D35</f>
        <v> </v>
      </c>
      <c r="Y166" s="148"/>
      <c r="Z166" s="125" t="str">
        <f aca="false">'Scout 12'!$D35</f>
        <v> </v>
      </c>
      <c r="AA166" s="148"/>
      <c r="AB166" s="125" t="str">
        <f aca="false">'Scout 13'!$D35</f>
        <v> </v>
      </c>
      <c r="AC166" s="148"/>
      <c r="AD166" s="125" t="str">
        <f aca="false">'Scout 14'!$D35</f>
        <v> </v>
      </c>
      <c r="AE166" s="148"/>
      <c r="AF166" s="125" t="str">
        <f aca="false">'Scout 15'!$D35</f>
        <v> </v>
      </c>
      <c r="AG166" s="42"/>
      <c r="AH166" s="42"/>
      <c r="AI166" s="157"/>
      <c r="AJ166" s="158"/>
      <c r="AK166" s="101"/>
      <c r="AL166" s="159"/>
    </row>
    <row r="167" customFormat="false" ht="12.75" hidden="false" customHeight="false" outlineLevel="0" collapsed="false">
      <c r="A167" s="126" t="str">
        <f aca="false">'Scout 1'!K62</f>
        <v>Do # 1</v>
      </c>
      <c r="B167" s="127" t="str">
        <f aca="false">'Scout 1'!N61</f>
        <v>Respect Char Connection</v>
      </c>
      <c r="C167" s="128" t="n">
        <v>1</v>
      </c>
      <c r="D167" s="129" t="str">
        <f aca="false">'Scout 1'!$M61</f>
        <v> </v>
      </c>
      <c r="E167" s="150"/>
      <c r="F167" s="129" t="str">
        <f aca="false">'Scout 2'!$M61</f>
        <v> </v>
      </c>
      <c r="G167" s="150"/>
      <c r="H167" s="129" t="str">
        <f aca="false">'Scout 3'!$M61</f>
        <v> </v>
      </c>
      <c r="I167" s="150"/>
      <c r="J167" s="129" t="str">
        <f aca="false">'Scout 4'!$M61</f>
        <v> </v>
      </c>
      <c r="K167" s="150"/>
      <c r="L167" s="129" t="str">
        <f aca="false">'Scout 5'!$M61</f>
        <v> </v>
      </c>
      <c r="M167" s="150"/>
      <c r="N167" s="129" t="str">
        <f aca="false">'Scout 6'!$M61</f>
        <v> </v>
      </c>
      <c r="O167" s="150"/>
      <c r="P167" s="129" t="str">
        <f aca="false">'Scout 7'!$M61</f>
        <v> </v>
      </c>
      <c r="Q167" s="150"/>
      <c r="R167" s="129" t="str">
        <f aca="false">'Scout 8'!$M61</f>
        <v> </v>
      </c>
      <c r="S167" s="150"/>
      <c r="T167" s="129" t="str">
        <f aca="false">'Scout 9'!$M61</f>
        <v> </v>
      </c>
      <c r="U167" s="150"/>
      <c r="V167" s="129" t="str">
        <f aca="false">'Scout 10'!$M61</f>
        <v> </v>
      </c>
      <c r="W167" s="150"/>
      <c r="X167" s="129" t="str">
        <f aca="false">'Scout 11'!$M61</f>
        <v> </v>
      </c>
      <c r="Y167" s="150"/>
      <c r="Z167" s="129" t="str">
        <f aca="false">'Scout 12'!$M61</f>
        <v> </v>
      </c>
      <c r="AA167" s="150"/>
      <c r="AB167" s="129" t="str">
        <f aca="false">'Scout 13'!$M61</f>
        <v> </v>
      </c>
      <c r="AC167" s="150"/>
      <c r="AD167" s="129" t="str">
        <f aca="false">'Scout 14'!$M61</f>
        <v> </v>
      </c>
      <c r="AE167" s="150"/>
      <c r="AF167" s="129" t="str">
        <f aca="false">'Scout 15'!$M61</f>
        <v> </v>
      </c>
      <c r="AG167" s="42"/>
      <c r="AH167" s="42"/>
      <c r="AI167" s="157"/>
      <c r="AJ167" s="160"/>
      <c r="AK167" s="101"/>
      <c r="AL167" s="159"/>
    </row>
    <row r="168" customFormat="false" ht="12.75" hidden="false" customHeight="false" outlineLevel="0" collapsed="false">
      <c r="A168" s="134" t="str">
        <f aca="false">'Scout 1'!K63</f>
        <v>2-13, do 5</v>
      </c>
      <c r="B168" s="152" t="str">
        <f aca="false">'Scout 1'!N62</f>
        <v>Keep insect zoo</v>
      </c>
      <c r="C168" s="133" t="n">
        <f aca="false">C167+1</f>
        <v>2</v>
      </c>
      <c r="D168" s="129" t="str">
        <f aca="false">'Scout 1'!$M62</f>
        <v> </v>
      </c>
      <c r="E168" s="150"/>
      <c r="F168" s="129" t="str">
        <f aca="false">'Scout 2'!$M62</f>
        <v> </v>
      </c>
      <c r="G168" s="150"/>
      <c r="H168" s="129" t="str">
        <f aca="false">'Scout 3'!$M62</f>
        <v> </v>
      </c>
      <c r="I168" s="150"/>
      <c r="J168" s="129" t="str">
        <f aca="false">'Scout 4'!$M62</f>
        <v> </v>
      </c>
      <c r="K168" s="150"/>
      <c r="L168" s="129" t="str">
        <f aca="false">'Scout 5'!$M62</f>
        <v> </v>
      </c>
      <c r="M168" s="150"/>
      <c r="N168" s="129" t="str">
        <f aca="false">'Scout 6'!$M62</f>
        <v> </v>
      </c>
      <c r="O168" s="150"/>
      <c r="P168" s="129" t="str">
        <f aca="false">'Scout 7'!$M62</f>
        <v> </v>
      </c>
      <c r="Q168" s="150"/>
      <c r="R168" s="129" t="str">
        <f aca="false">'Scout 8'!$M62</f>
        <v> </v>
      </c>
      <c r="S168" s="150"/>
      <c r="T168" s="129" t="str">
        <f aca="false">'Scout 9'!$M62</f>
        <v> </v>
      </c>
      <c r="U168" s="150"/>
      <c r="V168" s="129" t="str">
        <f aca="false">'Scout 10'!$M62</f>
        <v> </v>
      </c>
      <c r="W168" s="150"/>
      <c r="X168" s="129" t="str">
        <f aca="false">'Scout 11'!$M62</f>
        <v> </v>
      </c>
      <c r="Y168" s="150"/>
      <c r="Z168" s="129" t="str">
        <f aca="false">'Scout 12'!$M62</f>
        <v> </v>
      </c>
      <c r="AA168" s="150"/>
      <c r="AB168" s="129" t="str">
        <f aca="false">'Scout 13'!$M62</f>
        <v> </v>
      </c>
      <c r="AC168" s="150"/>
      <c r="AD168" s="129" t="str">
        <f aca="false">'Scout 14'!$M62</f>
        <v> </v>
      </c>
      <c r="AE168" s="150"/>
      <c r="AF168" s="129" t="str">
        <f aca="false">'Scout 15'!$M62</f>
        <v> </v>
      </c>
      <c r="AG168" s="42"/>
      <c r="AH168" s="42"/>
      <c r="AI168" s="157"/>
      <c r="AJ168" s="101"/>
      <c r="AK168" s="101"/>
      <c r="AL168" s="159"/>
    </row>
    <row r="169" customFormat="false" ht="12.75" hidden="false" customHeight="false" outlineLevel="0" collapsed="false">
      <c r="A169" s="134"/>
      <c r="B169" s="152" t="str">
        <f aca="false">'Scout 1'!N63</f>
        <v>Aquarium or terrarium</v>
      </c>
      <c r="C169" s="133" t="n">
        <f aca="false">C168+1</f>
        <v>3</v>
      </c>
      <c r="D169" s="129" t="str">
        <f aca="false">'Scout 1'!$M63</f>
        <v> </v>
      </c>
      <c r="E169" s="150"/>
      <c r="F169" s="129" t="str">
        <f aca="false">'Scout 2'!$M63</f>
        <v> </v>
      </c>
      <c r="G169" s="150"/>
      <c r="H169" s="129" t="str">
        <f aca="false">'Scout 3'!$M63</f>
        <v> </v>
      </c>
      <c r="I169" s="150"/>
      <c r="J169" s="129" t="str">
        <f aca="false">'Scout 4'!$M63</f>
        <v> </v>
      </c>
      <c r="K169" s="150"/>
      <c r="L169" s="129" t="str">
        <f aca="false">'Scout 5'!$M63</f>
        <v> </v>
      </c>
      <c r="M169" s="150"/>
      <c r="N169" s="129" t="str">
        <f aca="false">'Scout 6'!$M63</f>
        <v> </v>
      </c>
      <c r="O169" s="150"/>
      <c r="P169" s="129" t="str">
        <f aca="false">'Scout 7'!$M63</f>
        <v> </v>
      </c>
      <c r="Q169" s="150"/>
      <c r="R169" s="129" t="str">
        <f aca="false">'Scout 8'!$M63</f>
        <v> </v>
      </c>
      <c r="S169" s="150"/>
      <c r="T169" s="129" t="str">
        <f aca="false">'Scout 9'!$M63</f>
        <v> </v>
      </c>
      <c r="U169" s="150"/>
      <c r="V169" s="129" t="str">
        <f aca="false">'Scout 10'!$M63</f>
        <v> </v>
      </c>
      <c r="W169" s="150"/>
      <c r="X169" s="129" t="str">
        <f aca="false">'Scout 11'!$M63</f>
        <v> </v>
      </c>
      <c r="Y169" s="150"/>
      <c r="Z169" s="129" t="str">
        <f aca="false">'Scout 12'!$M63</f>
        <v> </v>
      </c>
      <c r="AA169" s="150"/>
      <c r="AB169" s="129" t="str">
        <f aca="false">'Scout 13'!$M63</f>
        <v> </v>
      </c>
      <c r="AC169" s="150"/>
      <c r="AD169" s="129" t="str">
        <f aca="false">'Scout 14'!$M63</f>
        <v> </v>
      </c>
      <c r="AE169" s="150"/>
      <c r="AF169" s="129" t="str">
        <f aca="false">'Scout 15'!$M63</f>
        <v> </v>
      </c>
      <c r="AG169" s="42"/>
      <c r="AH169" s="42"/>
      <c r="AI169" s="157"/>
      <c r="AJ169" s="101"/>
      <c r="AK169" s="101"/>
      <c r="AL169" s="159"/>
    </row>
    <row r="170" customFormat="false" ht="12.75" hidden="false" customHeight="false" outlineLevel="0" collapsed="false">
      <c r="A170" s="134"/>
      <c r="B170" s="152" t="str">
        <f aca="false">'Scout 1'!N64</f>
        <v>Visit museum of natural history</v>
      </c>
      <c r="C170" s="133" t="n">
        <f aca="false">C169+1</f>
        <v>4</v>
      </c>
      <c r="D170" s="129" t="str">
        <f aca="false">'Scout 1'!$M64</f>
        <v> </v>
      </c>
      <c r="E170" s="150"/>
      <c r="F170" s="129" t="str">
        <f aca="false">'Scout 2'!$M64</f>
        <v> </v>
      </c>
      <c r="G170" s="150"/>
      <c r="H170" s="129" t="str">
        <f aca="false">'Scout 3'!$M64</f>
        <v> </v>
      </c>
      <c r="I170" s="150"/>
      <c r="J170" s="129" t="str">
        <f aca="false">'Scout 4'!$M64</f>
        <v> </v>
      </c>
      <c r="K170" s="150"/>
      <c r="L170" s="129" t="str">
        <f aca="false">'Scout 5'!$M64</f>
        <v> </v>
      </c>
      <c r="M170" s="150"/>
      <c r="N170" s="129" t="str">
        <f aca="false">'Scout 6'!$M64</f>
        <v> </v>
      </c>
      <c r="O170" s="150"/>
      <c r="P170" s="129" t="str">
        <f aca="false">'Scout 7'!$M64</f>
        <v> </v>
      </c>
      <c r="Q170" s="150"/>
      <c r="R170" s="129" t="str">
        <f aca="false">'Scout 8'!$M64</f>
        <v> </v>
      </c>
      <c r="S170" s="150"/>
      <c r="T170" s="129" t="str">
        <f aca="false">'Scout 9'!$M64</f>
        <v> </v>
      </c>
      <c r="U170" s="150"/>
      <c r="V170" s="129" t="str">
        <f aca="false">'Scout 10'!$M64</f>
        <v> </v>
      </c>
      <c r="W170" s="150"/>
      <c r="X170" s="129" t="str">
        <f aca="false">'Scout 11'!$M64</f>
        <v> </v>
      </c>
      <c r="Y170" s="150"/>
      <c r="Z170" s="129" t="str">
        <f aca="false">'Scout 12'!$M64</f>
        <v> </v>
      </c>
      <c r="AA170" s="150"/>
      <c r="AB170" s="129" t="str">
        <f aca="false">'Scout 13'!$M64</f>
        <v> </v>
      </c>
      <c r="AC170" s="150"/>
      <c r="AD170" s="129" t="str">
        <f aca="false">'Scout 14'!$M64</f>
        <v> </v>
      </c>
      <c r="AE170" s="150"/>
      <c r="AF170" s="129" t="str">
        <f aca="false">'Scout 15'!$M64</f>
        <v> </v>
      </c>
      <c r="AG170" s="42"/>
      <c r="AH170" s="42"/>
      <c r="AI170" s="157"/>
      <c r="AJ170" s="101"/>
      <c r="AK170" s="101"/>
      <c r="AL170" s="159"/>
    </row>
    <row r="171" customFormat="false" ht="12.75" hidden="false" customHeight="false" outlineLevel="0" collapsed="false">
      <c r="A171" s="134"/>
      <c r="B171" s="152" t="str">
        <f aca="false">'Scout 1'!N65</f>
        <v>Identify birds for 1 wk</v>
      </c>
      <c r="C171" s="133" t="n">
        <f aca="false">C170+1</f>
        <v>5</v>
      </c>
      <c r="D171" s="129" t="str">
        <f aca="false">'Scout 1'!$M65</f>
        <v> </v>
      </c>
      <c r="E171" s="150"/>
      <c r="F171" s="129" t="str">
        <f aca="false">'Scout 2'!$M65</f>
        <v> </v>
      </c>
      <c r="G171" s="150"/>
      <c r="H171" s="129" t="str">
        <f aca="false">'Scout 3'!$M65</f>
        <v> </v>
      </c>
      <c r="I171" s="150"/>
      <c r="J171" s="129" t="str">
        <f aca="false">'Scout 4'!$M65</f>
        <v> </v>
      </c>
      <c r="K171" s="150"/>
      <c r="L171" s="129" t="str">
        <f aca="false">'Scout 5'!$M65</f>
        <v> </v>
      </c>
      <c r="M171" s="150"/>
      <c r="N171" s="129" t="str">
        <f aca="false">'Scout 6'!$M65</f>
        <v> </v>
      </c>
      <c r="O171" s="150"/>
      <c r="P171" s="129" t="str">
        <f aca="false">'Scout 7'!$M65</f>
        <v> </v>
      </c>
      <c r="Q171" s="150"/>
      <c r="R171" s="129" t="str">
        <f aca="false">'Scout 8'!$M65</f>
        <v> </v>
      </c>
      <c r="S171" s="150"/>
      <c r="T171" s="129" t="str">
        <f aca="false">'Scout 9'!$M65</f>
        <v> </v>
      </c>
      <c r="U171" s="150"/>
      <c r="V171" s="129" t="str">
        <f aca="false">'Scout 10'!$M65</f>
        <v> </v>
      </c>
      <c r="W171" s="150"/>
      <c r="X171" s="129" t="str">
        <f aca="false">'Scout 11'!$M65</f>
        <v> </v>
      </c>
      <c r="Y171" s="150"/>
      <c r="Z171" s="129" t="str">
        <f aca="false">'Scout 12'!$M65</f>
        <v> </v>
      </c>
      <c r="AA171" s="150"/>
      <c r="AB171" s="129" t="str">
        <f aca="false">'Scout 13'!$M65</f>
        <v> </v>
      </c>
      <c r="AC171" s="150"/>
      <c r="AD171" s="129" t="str">
        <f aca="false">'Scout 14'!$M65</f>
        <v> </v>
      </c>
      <c r="AE171" s="150"/>
      <c r="AF171" s="129" t="str">
        <f aca="false">'Scout 15'!$M65</f>
        <v> </v>
      </c>
      <c r="AG171" s="42"/>
      <c r="AH171" s="42"/>
      <c r="AI171" s="157"/>
      <c r="AJ171" s="101"/>
      <c r="AK171" s="101"/>
      <c r="AL171" s="159"/>
    </row>
    <row r="172" customFormat="false" ht="12.75" hidden="false" customHeight="false" outlineLevel="0" collapsed="false">
      <c r="A172" s="134"/>
      <c r="B172" s="152" t="str">
        <f aca="false">'Scout 1'!N66</f>
        <v>Learn about bird flyways</v>
      </c>
      <c r="C172" s="133" t="n">
        <f aca="false">C171+1</f>
        <v>6</v>
      </c>
      <c r="D172" s="129" t="str">
        <f aca="false">'Scout 1'!$M66</f>
        <v> </v>
      </c>
      <c r="E172" s="150"/>
      <c r="F172" s="129" t="str">
        <f aca="false">'Scout 2'!$M66</f>
        <v> </v>
      </c>
      <c r="G172" s="150"/>
      <c r="H172" s="129" t="str">
        <f aca="false">'Scout 3'!$M66</f>
        <v> </v>
      </c>
      <c r="I172" s="150"/>
      <c r="J172" s="129" t="str">
        <f aca="false">'Scout 4'!$M66</f>
        <v> </v>
      </c>
      <c r="K172" s="150"/>
      <c r="L172" s="129" t="str">
        <f aca="false">'Scout 5'!$M66</f>
        <v> </v>
      </c>
      <c r="M172" s="150"/>
      <c r="N172" s="129" t="str">
        <f aca="false">'Scout 6'!$M66</f>
        <v> </v>
      </c>
      <c r="O172" s="150"/>
      <c r="P172" s="129" t="str">
        <f aca="false">'Scout 7'!$M66</f>
        <v> </v>
      </c>
      <c r="Q172" s="150"/>
      <c r="R172" s="129" t="str">
        <f aca="false">'Scout 8'!$M66</f>
        <v> </v>
      </c>
      <c r="S172" s="150"/>
      <c r="T172" s="129" t="str">
        <f aca="false">'Scout 9'!$M66</f>
        <v> </v>
      </c>
      <c r="U172" s="150"/>
      <c r="V172" s="129" t="str">
        <f aca="false">'Scout 10'!$M66</f>
        <v> </v>
      </c>
      <c r="W172" s="150"/>
      <c r="X172" s="129" t="str">
        <f aca="false">'Scout 11'!$M66</f>
        <v> </v>
      </c>
      <c r="Y172" s="150"/>
      <c r="Z172" s="129" t="str">
        <f aca="false">'Scout 12'!$M66</f>
        <v> </v>
      </c>
      <c r="AA172" s="150"/>
      <c r="AB172" s="129" t="str">
        <f aca="false">'Scout 13'!$M66</f>
        <v> </v>
      </c>
      <c r="AC172" s="150"/>
      <c r="AD172" s="129" t="str">
        <f aca="false">'Scout 14'!$M66</f>
        <v> </v>
      </c>
      <c r="AE172" s="150"/>
      <c r="AF172" s="129" t="str">
        <f aca="false">'Scout 15'!$M66</f>
        <v> </v>
      </c>
      <c r="AG172" s="42"/>
      <c r="AH172" s="42"/>
      <c r="AI172" s="157"/>
      <c r="AJ172" s="101"/>
      <c r="AK172" s="101"/>
      <c r="AL172" s="159"/>
    </row>
    <row r="173" customFormat="false" ht="12.75" hidden="false" customHeight="false" outlineLevel="0" collapsed="false">
      <c r="A173" s="134"/>
      <c r="B173" s="152" t="str">
        <f aca="false">'Scout 1'!N67</f>
        <v>Poisonous plants &amp; reptiles</v>
      </c>
      <c r="C173" s="133" t="n">
        <f aca="false">C172+1</f>
        <v>7</v>
      </c>
      <c r="D173" s="129" t="str">
        <f aca="false">'Scout 1'!$M67</f>
        <v> </v>
      </c>
      <c r="E173" s="150"/>
      <c r="F173" s="129" t="str">
        <f aca="false">'Scout 2'!$M67</f>
        <v> </v>
      </c>
      <c r="G173" s="150"/>
      <c r="H173" s="129" t="str">
        <f aca="false">'Scout 3'!$M67</f>
        <v> </v>
      </c>
      <c r="I173" s="150"/>
      <c r="J173" s="129" t="str">
        <f aca="false">'Scout 4'!$M67</f>
        <v> </v>
      </c>
      <c r="K173" s="150"/>
      <c r="L173" s="129" t="str">
        <f aca="false">'Scout 5'!$M67</f>
        <v> </v>
      </c>
      <c r="M173" s="150"/>
      <c r="N173" s="129" t="str">
        <f aca="false">'Scout 6'!$M67</f>
        <v> </v>
      </c>
      <c r="O173" s="150"/>
      <c r="P173" s="129" t="str">
        <f aca="false">'Scout 7'!$M67</f>
        <v> </v>
      </c>
      <c r="Q173" s="150"/>
      <c r="R173" s="129" t="str">
        <f aca="false">'Scout 8'!$M67</f>
        <v> </v>
      </c>
      <c r="S173" s="150"/>
      <c r="T173" s="129" t="str">
        <f aca="false">'Scout 9'!$M67</f>
        <v> </v>
      </c>
      <c r="U173" s="150"/>
      <c r="V173" s="129" t="str">
        <f aca="false">'Scout 10'!$M67</f>
        <v> </v>
      </c>
      <c r="W173" s="150"/>
      <c r="X173" s="129" t="str">
        <f aca="false">'Scout 11'!$M67</f>
        <v> </v>
      </c>
      <c r="Y173" s="150"/>
      <c r="Z173" s="129" t="str">
        <f aca="false">'Scout 12'!$M67</f>
        <v> </v>
      </c>
      <c r="AA173" s="150"/>
      <c r="AB173" s="129" t="str">
        <f aca="false">'Scout 13'!$M67</f>
        <v> </v>
      </c>
      <c r="AC173" s="150"/>
      <c r="AD173" s="129" t="str">
        <f aca="false">'Scout 14'!$M67</f>
        <v> </v>
      </c>
      <c r="AE173" s="150"/>
      <c r="AF173" s="129" t="str">
        <f aca="false">'Scout 15'!$M67</f>
        <v> </v>
      </c>
      <c r="AG173" s="42"/>
      <c r="AH173" s="42"/>
      <c r="AI173" s="157"/>
      <c r="AJ173" s="101"/>
      <c r="AK173" s="101"/>
      <c r="AL173" s="159"/>
    </row>
    <row r="174" customFormat="false" ht="12.75" hidden="false" customHeight="false" outlineLevel="0" collapsed="false">
      <c r="A174" s="134"/>
      <c r="B174" s="152" t="str">
        <f aca="false">'Scout 1'!N68</f>
        <v>Watch 6 wild things</v>
      </c>
      <c r="C174" s="133" t="n">
        <f aca="false">C173+1</f>
        <v>8</v>
      </c>
      <c r="D174" s="129" t="str">
        <f aca="false">'Scout 1'!$M68</f>
        <v> </v>
      </c>
      <c r="E174" s="150"/>
      <c r="F174" s="129" t="str">
        <f aca="false">'Scout 2'!$M68</f>
        <v> </v>
      </c>
      <c r="G174" s="150"/>
      <c r="H174" s="129" t="str">
        <f aca="false">'Scout 3'!$M68</f>
        <v> </v>
      </c>
      <c r="I174" s="150"/>
      <c r="J174" s="129" t="str">
        <f aca="false">'Scout 4'!$M68</f>
        <v> </v>
      </c>
      <c r="K174" s="150"/>
      <c r="L174" s="129" t="str">
        <f aca="false">'Scout 5'!$M68</f>
        <v> </v>
      </c>
      <c r="M174" s="150"/>
      <c r="N174" s="129" t="str">
        <f aca="false">'Scout 6'!$M68</f>
        <v> </v>
      </c>
      <c r="O174" s="150"/>
      <c r="P174" s="129" t="str">
        <f aca="false">'Scout 7'!$M68</f>
        <v> </v>
      </c>
      <c r="Q174" s="150"/>
      <c r="R174" s="129" t="str">
        <f aca="false">'Scout 8'!$M68</f>
        <v> </v>
      </c>
      <c r="S174" s="150"/>
      <c r="T174" s="129" t="str">
        <f aca="false">'Scout 9'!$M68</f>
        <v> </v>
      </c>
      <c r="U174" s="150"/>
      <c r="V174" s="129" t="str">
        <f aca="false">'Scout 10'!$M68</f>
        <v> </v>
      </c>
      <c r="W174" s="150"/>
      <c r="X174" s="129" t="str">
        <f aca="false">'Scout 11'!$M68</f>
        <v> </v>
      </c>
      <c r="Y174" s="150"/>
      <c r="Z174" s="129" t="str">
        <f aca="false">'Scout 12'!$M68</f>
        <v> </v>
      </c>
      <c r="AA174" s="150"/>
      <c r="AB174" s="129" t="str">
        <f aca="false">'Scout 13'!$M68</f>
        <v> </v>
      </c>
      <c r="AC174" s="150"/>
      <c r="AD174" s="129" t="str">
        <f aca="false">'Scout 14'!$M68</f>
        <v> </v>
      </c>
      <c r="AE174" s="150"/>
      <c r="AF174" s="129" t="str">
        <f aca="false">'Scout 15'!$M68</f>
        <v> </v>
      </c>
      <c r="AG174" s="42"/>
      <c r="AH174" s="42"/>
      <c r="AI174" s="157"/>
      <c r="AJ174" s="101"/>
      <c r="AK174" s="101"/>
      <c r="AL174" s="159"/>
    </row>
    <row r="175" customFormat="false" ht="12.75" hidden="false" customHeight="false" outlineLevel="0" collapsed="false">
      <c r="A175" s="134"/>
      <c r="B175" s="152" t="str">
        <f aca="false">'Scout 1'!N69</f>
        <v>Ecosystem &amp; balance of nature</v>
      </c>
      <c r="C175" s="133" t="n">
        <f aca="false">C174+1</f>
        <v>9</v>
      </c>
      <c r="D175" s="129" t="str">
        <f aca="false">'Scout 1'!$M69</f>
        <v> </v>
      </c>
      <c r="E175" s="150"/>
      <c r="F175" s="129" t="str">
        <f aca="false">'Scout 2'!$M69</f>
        <v> </v>
      </c>
      <c r="G175" s="150"/>
      <c r="H175" s="129" t="str">
        <f aca="false">'Scout 3'!$M69</f>
        <v> </v>
      </c>
      <c r="I175" s="150"/>
      <c r="J175" s="129" t="str">
        <f aca="false">'Scout 4'!$M69</f>
        <v> </v>
      </c>
      <c r="K175" s="150"/>
      <c r="L175" s="129" t="str">
        <f aca="false">'Scout 5'!$M69</f>
        <v> </v>
      </c>
      <c r="M175" s="150"/>
      <c r="N175" s="129" t="str">
        <f aca="false">'Scout 6'!$M69</f>
        <v> </v>
      </c>
      <c r="O175" s="150"/>
      <c r="P175" s="129" t="str">
        <f aca="false">'Scout 7'!$M69</f>
        <v> </v>
      </c>
      <c r="Q175" s="150"/>
      <c r="R175" s="129" t="str">
        <f aca="false">'Scout 8'!$M69</f>
        <v> </v>
      </c>
      <c r="S175" s="150"/>
      <c r="T175" s="129" t="str">
        <f aca="false">'Scout 9'!$M69</f>
        <v> </v>
      </c>
      <c r="U175" s="150"/>
      <c r="V175" s="129" t="str">
        <f aca="false">'Scout 10'!$M69</f>
        <v> </v>
      </c>
      <c r="W175" s="150"/>
      <c r="X175" s="129" t="str">
        <f aca="false">'Scout 11'!$M69</f>
        <v> </v>
      </c>
      <c r="Y175" s="150"/>
      <c r="Z175" s="129" t="str">
        <f aca="false">'Scout 12'!$M69</f>
        <v> </v>
      </c>
      <c r="AA175" s="150"/>
      <c r="AB175" s="129" t="str">
        <f aca="false">'Scout 13'!$M69</f>
        <v> </v>
      </c>
      <c r="AC175" s="150"/>
      <c r="AD175" s="129" t="str">
        <f aca="false">'Scout 14'!$M69</f>
        <v> </v>
      </c>
      <c r="AE175" s="150"/>
      <c r="AF175" s="129" t="str">
        <f aca="false">'Scout 15'!$M69</f>
        <v> </v>
      </c>
      <c r="AG175" s="42"/>
      <c r="AH175" s="42"/>
      <c r="AI175" s="157"/>
      <c r="AJ175" s="101"/>
      <c r="AK175" s="101"/>
      <c r="AL175" s="159"/>
    </row>
    <row r="176" customFormat="false" ht="12.75" hidden="false" customHeight="false" outlineLevel="0" collapsed="false">
      <c r="A176" s="134"/>
      <c r="B176" s="152" t="str">
        <f aca="false">'Scout 1'!N70</f>
        <v>Identify native plant, bird or animal</v>
      </c>
      <c r="C176" s="133" t="n">
        <f aca="false">C175+1</f>
        <v>10</v>
      </c>
      <c r="D176" s="129" t="str">
        <f aca="false">'Scout 1'!$M70</f>
        <v> </v>
      </c>
      <c r="E176" s="150"/>
      <c r="F176" s="129" t="str">
        <f aca="false">'Scout 2'!$M70</f>
        <v> </v>
      </c>
      <c r="G176" s="150"/>
      <c r="H176" s="129" t="str">
        <f aca="false">'Scout 3'!$M70</f>
        <v> </v>
      </c>
      <c r="I176" s="150"/>
      <c r="J176" s="129" t="str">
        <f aca="false">'Scout 4'!$M70</f>
        <v> </v>
      </c>
      <c r="K176" s="150"/>
      <c r="L176" s="129" t="str">
        <f aca="false">'Scout 5'!$M70</f>
        <v> </v>
      </c>
      <c r="M176" s="150"/>
      <c r="N176" s="129" t="str">
        <f aca="false">'Scout 6'!$M70</f>
        <v> </v>
      </c>
      <c r="O176" s="150"/>
      <c r="P176" s="129" t="str">
        <f aca="false">'Scout 7'!$M70</f>
        <v> </v>
      </c>
      <c r="Q176" s="150"/>
      <c r="R176" s="129" t="str">
        <f aca="false">'Scout 8'!$M70</f>
        <v> </v>
      </c>
      <c r="S176" s="150"/>
      <c r="T176" s="129" t="str">
        <f aca="false">'Scout 9'!$M70</f>
        <v> </v>
      </c>
      <c r="U176" s="150"/>
      <c r="V176" s="129" t="str">
        <f aca="false">'Scout 10'!$M70</f>
        <v> </v>
      </c>
      <c r="W176" s="150"/>
      <c r="X176" s="129" t="str">
        <f aca="false">'Scout 11'!$M70</f>
        <v> </v>
      </c>
      <c r="Y176" s="150"/>
      <c r="Z176" s="129" t="str">
        <f aca="false">'Scout 12'!$M70</f>
        <v> </v>
      </c>
      <c r="AA176" s="150"/>
      <c r="AB176" s="129" t="str">
        <f aca="false">'Scout 13'!$M70</f>
        <v> </v>
      </c>
      <c r="AC176" s="150"/>
      <c r="AD176" s="129" t="str">
        <f aca="false">'Scout 14'!$M70</f>
        <v> </v>
      </c>
      <c r="AE176" s="150"/>
      <c r="AF176" s="129" t="str">
        <f aca="false">'Scout 15'!$M70</f>
        <v> </v>
      </c>
      <c r="AG176" s="42"/>
      <c r="AH176" s="42"/>
      <c r="AI176" s="157"/>
      <c r="AJ176" s="101"/>
      <c r="AK176" s="101"/>
      <c r="AL176" s="159"/>
    </row>
    <row r="177" customFormat="false" ht="12.75" hidden="false" customHeight="false" outlineLevel="0" collapsed="false">
      <c r="A177" s="134"/>
      <c r="B177" s="152" t="str">
        <f aca="false">'Scout 1'!N71</f>
        <v>Ecosystems and wetlands</v>
      </c>
      <c r="C177" s="133" t="n">
        <f aca="false">C176+1</f>
        <v>11</v>
      </c>
      <c r="D177" s="129" t="str">
        <f aca="false">'Scout 1'!$M71</f>
        <v> </v>
      </c>
      <c r="E177" s="150"/>
      <c r="F177" s="129" t="str">
        <f aca="false">'Scout 2'!$M71</f>
        <v> </v>
      </c>
      <c r="G177" s="150"/>
      <c r="H177" s="129" t="str">
        <f aca="false">'Scout 3'!$M71</f>
        <v> </v>
      </c>
      <c r="I177" s="150"/>
      <c r="J177" s="129" t="str">
        <f aca="false">'Scout 4'!$M71</f>
        <v> </v>
      </c>
      <c r="K177" s="150"/>
      <c r="L177" s="129" t="str">
        <f aca="false">'Scout 5'!$M71</f>
        <v> </v>
      </c>
      <c r="M177" s="150"/>
      <c r="N177" s="129" t="str">
        <f aca="false">'Scout 6'!$M71</f>
        <v> </v>
      </c>
      <c r="O177" s="150"/>
      <c r="P177" s="129" t="str">
        <f aca="false">'Scout 7'!$M71</f>
        <v> </v>
      </c>
      <c r="Q177" s="150"/>
      <c r="R177" s="129" t="str">
        <f aca="false">'Scout 8'!$M71</f>
        <v> </v>
      </c>
      <c r="S177" s="150"/>
      <c r="T177" s="129" t="str">
        <f aca="false">'Scout 9'!$M71</f>
        <v> </v>
      </c>
      <c r="U177" s="150"/>
      <c r="V177" s="129" t="str">
        <f aca="false">'Scout 10'!$M71</f>
        <v> </v>
      </c>
      <c r="W177" s="150"/>
      <c r="X177" s="129" t="str">
        <f aca="false">'Scout 11'!$M71</f>
        <v> </v>
      </c>
      <c r="Y177" s="150"/>
      <c r="Z177" s="129" t="str">
        <f aca="false">'Scout 12'!$M71</f>
        <v> </v>
      </c>
      <c r="AA177" s="150"/>
      <c r="AB177" s="129" t="str">
        <f aca="false">'Scout 13'!$M71</f>
        <v> </v>
      </c>
      <c r="AC177" s="150"/>
      <c r="AD177" s="129" t="str">
        <f aca="false">'Scout 14'!$M71</f>
        <v> </v>
      </c>
      <c r="AE177" s="150"/>
      <c r="AF177" s="129" t="str">
        <f aca="false">'Scout 15'!$M71</f>
        <v> </v>
      </c>
      <c r="AG177" s="42"/>
      <c r="AH177" s="42"/>
      <c r="AI177" s="157"/>
      <c r="AJ177" s="101"/>
      <c r="AK177" s="101"/>
      <c r="AL177" s="159"/>
    </row>
    <row r="178" customFormat="false" ht="12.75" hidden="false" customHeight="false" outlineLevel="0" collapsed="false">
      <c r="A178" s="134"/>
      <c r="B178" s="152" t="str">
        <f aca="false">'Scout 1'!N72</f>
        <v>Danger of litter</v>
      </c>
      <c r="C178" s="133" t="n">
        <f aca="false">C177+1</f>
        <v>12</v>
      </c>
      <c r="D178" s="129" t="str">
        <f aca="false">'Scout 1'!$M72</f>
        <v> </v>
      </c>
      <c r="E178" s="150"/>
      <c r="F178" s="129" t="str">
        <f aca="false">'Scout 2'!$M72</f>
        <v> </v>
      </c>
      <c r="G178" s="150"/>
      <c r="H178" s="129" t="str">
        <f aca="false">'Scout 3'!$M72</f>
        <v> </v>
      </c>
      <c r="I178" s="150"/>
      <c r="J178" s="129" t="str">
        <f aca="false">'Scout 4'!$M72</f>
        <v> </v>
      </c>
      <c r="K178" s="150"/>
      <c r="L178" s="129" t="str">
        <f aca="false">'Scout 5'!$M72</f>
        <v> </v>
      </c>
      <c r="M178" s="150"/>
      <c r="N178" s="129" t="str">
        <f aca="false">'Scout 6'!$M72</f>
        <v> </v>
      </c>
      <c r="O178" s="150"/>
      <c r="P178" s="129" t="str">
        <f aca="false">'Scout 7'!$M72</f>
        <v> </v>
      </c>
      <c r="Q178" s="150"/>
      <c r="R178" s="129" t="str">
        <f aca="false">'Scout 8'!$M72</f>
        <v> </v>
      </c>
      <c r="S178" s="150"/>
      <c r="T178" s="129" t="str">
        <f aca="false">'Scout 9'!$M72</f>
        <v> </v>
      </c>
      <c r="U178" s="150"/>
      <c r="V178" s="129" t="str">
        <f aca="false">'Scout 10'!$M72</f>
        <v> </v>
      </c>
      <c r="W178" s="150"/>
      <c r="X178" s="129" t="str">
        <f aca="false">'Scout 11'!$M72</f>
        <v> </v>
      </c>
      <c r="Y178" s="150"/>
      <c r="Z178" s="129" t="str">
        <f aca="false">'Scout 12'!$M72</f>
        <v> </v>
      </c>
      <c r="AA178" s="150"/>
      <c r="AB178" s="129" t="str">
        <f aca="false">'Scout 13'!$M72</f>
        <v> </v>
      </c>
      <c r="AC178" s="150"/>
      <c r="AD178" s="129" t="str">
        <f aca="false">'Scout 14'!$M72</f>
        <v> </v>
      </c>
      <c r="AE178" s="150"/>
      <c r="AF178" s="129" t="str">
        <f aca="false">'Scout 15'!$M72</f>
        <v> </v>
      </c>
      <c r="AG178" s="42"/>
      <c r="AH178" s="42"/>
      <c r="AI178" s="157"/>
      <c r="AJ178" s="101"/>
      <c r="AK178" s="101"/>
      <c r="AL178" s="159"/>
    </row>
    <row r="179" customFormat="false" ht="12.75" hidden="false" customHeight="false" outlineLevel="0" collapsed="false">
      <c r="A179" s="136"/>
      <c r="B179" s="153" t="str">
        <f aca="false">'Scout 1'!N73</f>
        <v>Wildlife Conservation beltloop</v>
      </c>
      <c r="C179" s="133" t="n">
        <f aca="false">C178+1</f>
        <v>13</v>
      </c>
      <c r="D179" s="129" t="str">
        <f aca="false">'Scout 1'!$M73</f>
        <v> </v>
      </c>
      <c r="E179" s="150"/>
      <c r="F179" s="129" t="str">
        <f aca="false">'Scout 2'!$M73</f>
        <v> </v>
      </c>
      <c r="G179" s="150"/>
      <c r="H179" s="129" t="str">
        <f aca="false">'Scout 3'!$M73</f>
        <v> </v>
      </c>
      <c r="I179" s="150"/>
      <c r="J179" s="129" t="str">
        <f aca="false">'Scout 4'!$M73</f>
        <v> </v>
      </c>
      <c r="K179" s="150"/>
      <c r="L179" s="129" t="str">
        <f aca="false">'Scout 5'!$M73</f>
        <v> </v>
      </c>
      <c r="M179" s="150"/>
      <c r="N179" s="129" t="str">
        <f aca="false">'Scout 6'!$M73</f>
        <v> </v>
      </c>
      <c r="O179" s="150"/>
      <c r="P179" s="129" t="str">
        <f aca="false">'Scout 7'!$M73</f>
        <v> </v>
      </c>
      <c r="Q179" s="150"/>
      <c r="R179" s="129" t="str">
        <f aca="false">'Scout 8'!$M73</f>
        <v> </v>
      </c>
      <c r="S179" s="150"/>
      <c r="T179" s="129" t="str">
        <f aca="false">'Scout 9'!$M73</f>
        <v> </v>
      </c>
      <c r="U179" s="150"/>
      <c r="V179" s="129" t="str">
        <f aca="false">'Scout 10'!$M73</f>
        <v> </v>
      </c>
      <c r="W179" s="150"/>
      <c r="X179" s="129" t="str">
        <f aca="false">'Scout 11'!$M73</f>
        <v> </v>
      </c>
      <c r="Y179" s="150"/>
      <c r="Z179" s="129" t="str">
        <f aca="false">'Scout 12'!$M73</f>
        <v> </v>
      </c>
      <c r="AA179" s="150"/>
      <c r="AB179" s="129" t="str">
        <f aca="false">'Scout 13'!$M73</f>
        <v> </v>
      </c>
      <c r="AC179" s="150"/>
      <c r="AD179" s="129" t="str">
        <f aca="false">'Scout 14'!$M73</f>
        <v> </v>
      </c>
      <c r="AE179" s="150"/>
      <c r="AF179" s="129" t="str">
        <f aca="false">'Scout 15'!$M73</f>
        <v> </v>
      </c>
      <c r="AG179" s="42"/>
      <c r="AH179" s="42"/>
      <c r="AI179" s="157"/>
      <c r="AJ179" s="101"/>
      <c r="AK179" s="101"/>
      <c r="AL179" s="159"/>
    </row>
    <row r="180" customFormat="false" ht="12.75" hidden="false" customHeight="false" outlineLevel="0" collapsed="false">
      <c r="B180" s="138"/>
      <c r="C180" s="139"/>
      <c r="D180" s="141"/>
      <c r="E180" s="140"/>
      <c r="F180" s="141"/>
      <c r="G180" s="140"/>
      <c r="H180" s="141"/>
      <c r="I180" s="140"/>
      <c r="J180" s="141"/>
      <c r="K180" s="140"/>
      <c r="L180" s="141"/>
      <c r="M180" s="140"/>
      <c r="N180" s="141"/>
      <c r="O180" s="140"/>
      <c r="P180" s="141"/>
      <c r="Q180" s="140"/>
      <c r="R180" s="141"/>
      <c r="S180" s="140"/>
      <c r="T180" s="141"/>
      <c r="U180" s="140"/>
      <c r="V180" s="141"/>
      <c r="W180" s="140"/>
      <c r="X180" s="141"/>
      <c r="Y180" s="140"/>
      <c r="Z180" s="141"/>
      <c r="AA180" s="140"/>
      <c r="AB180" s="141"/>
      <c r="AC180" s="140"/>
      <c r="AD180" s="141"/>
      <c r="AE180" s="140"/>
      <c r="AF180" s="141"/>
      <c r="AG180" s="42"/>
      <c r="AH180" s="42"/>
      <c r="AI180" s="157"/>
      <c r="AJ180" s="101"/>
      <c r="AK180" s="101"/>
      <c r="AL180" s="159"/>
    </row>
    <row r="181" customFormat="false" ht="12.75" hidden="false" customHeight="false" outlineLevel="0" collapsed="false">
      <c r="B181" s="142" t="s">
        <v>88</v>
      </c>
      <c r="C181" s="143"/>
      <c r="D181" s="125" t="str">
        <f aca="false">'Scout 1'!D36</f>
        <v> </v>
      </c>
      <c r="E181" s="148"/>
      <c r="F181" s="125" t="str">
        <f aca="false">'Scout 2'!D36</f>
        <v> </v>
      </c>
      <c r="G181" s="148"/>
      <c r="H181" s="125" t="str">
        <f aca="false">'Scout 3'!D36</f>
        <v> </v>
      </c>
      <c r="I181" s="148"/>
      <c r="J181" s="125" t="str">
        <f aca="false">'Scout 4'!D36</f>
        <v> </v>
      </c>
      <c r="K181" s="148"/>
      <c r="L181" s="125" t="str">
        <f aca="false">'Scout 5'!D36</f>
        <v> </v>
      </c>
      <c r="M181" s="148"/>
      <c r="N181" s="125" t="str">
        <f aca="false">'Scout 6'!D36</f>
        <v> </v>
      </c>
      <c r="O181" s="148"/>
      <c r="P181" s="125" t="str">
        <f aca="false">'Scout 7'!D36</f>
        <v> </v>
      </c>
      <c r="Q181" s="148"/>
      <c r="R181" s="125" t="str">
        <f aca="false">'Scout 8'!D36</f>
        <v> </v>
      </c>
      <c r="S181" s="148"/>
      <c r="T181" s="125" t="str">
        <f aca="false">'Scout 9'!D36</f>
        <v> </v>
      </c>
      <c r="U181" s="148"/>
      <c r="V181" s="125" t="str">
        <f aca="false">'Scout 10'!D36</f>
        <v> </v>
      </c>
      <c r="W181" s="148"/>
      <c r="X181" s="125" t="str">
        <f aca="false">'Scout 11'!D36</f>
        <v> </v>
      </c>
      <c r="Y181" s="148"/>
      <c r="Z181" s="125" t="str">
        <f aca="false">'Scout 12'!$D36</f>
        <v> </v>
      </c>
      <c r="AA181" s="148"/>
      <c r="AB181" s="125" t="str">
        <f aca="false">'Scout 13'!$D36</f>
        <v> </v>
      </c>
      <c r="AC181" s="148"/>
      <c r="AD181" s="125" t="str">
        <f aca="false">'Scout 14'!$D36</f>
        <v> </v>
      </c>
      <c r="AE181" s="148"/>
      <c r="AF181" s="125" t="str">
        <f aca="false">'Scout 15'!$D36</f>
        <v> </v>
      </c>
      <c r="AG181" s="42"/>
      <c r="AH181" s="42"/>
      <c r="AI181" s="161"/>
      <c r="AJ181" s="101"/>
      <c r="AK181" s="101"/>
      <c r="AL181" s="159"/>
    </row>
    <row r="182" customFormat="false" ht="12.75" hidden="false" customHeight="false" outlineLevel="0" collapsed="false">
      <c r="A182" s="126" t="str">
        <f aca="false">'Scout 1'!K75</f>
        <v>1-4, do 2</v>
      </c>
      <c r="B182" s="127" t="str">
        <f aca="false">'Scout 1'!N74</f>
        <v>Packing for overnight campout</v>
      </c>
      <c r="C182" s="128" t="n">
        <v>1</v>
      </c>
      <c r="D182" s="129" t="n">
        <f aca="false">'Scout 1'!$M74</f>
        <v>0</v>
      </c>
      <c r="E182" s="150"/>
      <c r="F182" s="162" t="n">
        <f aca="false">'Scout 2'!$M74</f>
        <v>0</v>
      </c>
      <c r="G182" s="150"/>
      <c r="H182" s="129" t="n">
        <f aca="false">'Scout 3'!$M74</f>
        <v>0</v>
      </c>
      <c r="I182" s="150"/>
      <c r="J182" s="129" t="n">
        <f aca="false">'Scout 4'!$M74</f>
        <v>0</v>
      </c>
      <c r="K182" s="150"/>
      <c r="L182" s="129" t="n">
        <f aca="false">'Scout 5'!$M74</f>
        <v>0</v>
      </c>
      <c r="M182" s="150"/>
      <c r="N182" s="129" t="n">
        <f aca="false">'Scout 6'!$M74</f>
        <v>0</v>
      </c>
      <c r="O182" s="150"/>
      <c r="P182" s="129" t="n">
        <f aca="false">'Scout 7'!$M74</f>
        <v>0</v>
      </c>
      <c r="Q182" s="150"/>
      <c r="R182" s="129" t="n">
        <f aca="false">'Scout 8'!$M74</f>
        <v>0</v>
      </c>
      <c r="S182" s="150"/>
      <c r="T182" s="129" t="n">
        <f aca="false">'Scout 9'!$M74</f>
        <v>0</v>
      </c>
      <c r="U182" s="150"/>
      <c r="V182" s="129" t="n">
        <f aca="false">'Scout 10'!$M74</f>
        <v>0</v>
      </c>
      <c r="W182" s="150"/>
      <c r="X182" s="129" t="n">
        <f aca="false">'Scout 11'!$M74</f>
        <v>0</v>
      </c>
      <c r="Y182" s="150"/>
      <c r="Z182" s="129" t="n">
        <f aca="false">'Scout 12'!$M74</f>
        <v>0</v>
      </c>
      <c r="AA182" s="150"/>
      <c r="AB182" s="129" t="n">
        <f aca="false">'Scout 13'!$M74</f>
        <v>0</v>
      </c>
      <c r="AC182" s="150"/>
      <c r="AD182" s="129" t="n">
        <f aca="false">'Scout 14'!$M74</f>
        <v>0</v>
      </c>
      <c r="AE182" s="150"/>
      <c r="AF182" s="129" t="n">
        <f aca="false">'Scout 15'!$M74</f>
        <v>0</v>
      </c>
      <c r="AG182" s="42"/>
      <c r="AH182" s="42"/>
      <c r="AI182" s="161"/>
      <c r="AJ182" s="101"/>
      <c r="AK182" s="101"/>
      <c r="AL182" s="159"/>
    </row>
    <row r="183" customFormat="false" ht="12.75" hidden="false" customHeight="false" outlineLevel="0" collapsed="false">
      <c r="A183" s="134" t="str">
        <f aca="false">'Scout 1'!K76</f>
        <v>5-12, do 5</v>
      </c>
      <c r="B183" s="152" t="str">
        <f aca="false">'Scout 1'!N75</f>
        <v>Outdoor evening activity</v>
      </c>
      <c r="C183" s="133" t="n">
        <f aca="false">C182+1</f>
        <v>2</v>
      </c>
      <c r="D183" s="129" t="n">
        <f aca="false">'Scout 1'!$M75</f>
        <v>0</v>
      </c>
      <c r="E183" s="150"/>
      <c r="F183" s="162" t="n">
        <f aca="false">'Scout 2'!$M75</f>
        <v>0</v>
      </c>
      <c r="G183" s="150"/>
      <c r="H183" s="129" t="n">
        <f aca="false">'Scout 3'!$M75</f>
        <v>0</v>
      </c>
      <c r="I183" s="150"/>
      <c r="J183" s="129" t="n">
        <f aca="false">'Scout 4'!$M75</f>
        <v>0</v>
      </c>
      <c r="K183" s="150"/>
      <c r="L183" s="129" t="n">
        <f aca="false">'Scout 5'!$M75</f>
        <v>0</v>
      </c>
      <c r="M183" s="150"/>
      <c r="N183" s="129" t="n">
        <f aca="false">'Scout 6'!$M75</f>
        <v>0</v>
      </c>
      <c r="O183" s="150"/>
      <c r="P183" s="129" t="n">
        <f aca="false">'Scout 7'!$M75</f>
        <v>0</v>
      </c>
      <c r="Q183" s="150"/>
      <c r="R183" s="129" t="n">
        <f aca="false">'Scout 8'!$M75</f>
        <v>0</v>
      </c>
      <c r="S183" s="150"/>
      <c r="T183" s="129" t="n">
        <f aca="false">'Scout 9'!$M75</f>
        <v>0</v>
      </c>
      <c r="U183" s="150"/>
      <c r="V183" s="129" t="n">
        <f aca="false">'Scout 10'!$M75</f>
        <v>0</v>
      </c>
      <c r="W183" s="150"/>
      <c r="X183" s="129" t="n">
        <f aca="false">'Scout 11'!$M75</f>
        <v>0</v>
      </c>
      <c r="Y183" s="150"/>
      <c r="Z183" s="129" t="n">
        <f aca="false">'Scout 12'!$M75</f>
        <v>0</v>
      </c>
      <c r="AA183" s="150"/>
      <c r="AB183" s="129" t="n">
        <f aca="false">'Scout 13'!$M75</f>
        <v>0</v>
      </c>
      <c r="AC183" s="150"/>
      <c r="AD183" s="129" t="n">
        <f aca="false">'Scout 14'!$M75</f>
        <v>0</v>
      </c>
      <c r="AE183" s="150"/>
      <c r="AF183" s="129" t="n">
        <f aca="false">'Scout 15'!$M75</f>
        <v>0</v>
      </c>
      <c r="AG183" s="42"/>
      <c r="AH183" s="42"/>
      <c r="AI183" s="161"/>
      <c r="AJ183" s="101"/>
      <c r="AK183" s="101"/>
      <c r="AL183" s="159"/>
    </row>
    <row r="184" customFormat="false" ht="12.75" hidden="false" customHeight="false" outlineLevel="0" collapsed="false">
      <c r="A184" s="134"/>
      <c r="B184" s="152" t="str">
        <f aca="false">'Scout 1'!N76</f>
        <v>Family or den campout, pitch tent</v>
      </c>
      <c r="C184" s="133" t="n">
        <f aca="false">C183+1</f>
        <v>3</v>
      </c>
      <c r="D184" s="129" t="n">
        <f aca="false">'Scout 1'!$M76</f>
        <v>0</v>
      </c>
      <c r="E184" s="150"/>
      <c r="F184" s="162" t="n">
        <f aca="false">'Scout 2'!$M76</f>
        <v>0</v>
      </c>
      <c r="G184" s="150"/>
      <c r="H184" s="129" t="n">
        <f aca="false">'Scout 3'!$M76</f>
        <v>0</v>
      </c>
      <c r="I184" s="150"/>
      <c r="J184" s="129" t="n">
        <f aca="false">'Scout 4'!$M76</f>
        <v>0</v>
      </c>
      <c r="K184" s="150"/>
      <c r="L184" s="129" t="n">
        <f aca="false">'Scout 5'!$M76</f>
        <v>0</v>
      </c>
      <c r="M184" s="150"/>
      <c r="N184" s="129" t="n">
        <f aca="false">'Scout 6'!$M76</f>
        <v>0</v>
      </c>
      <c r="O184" s="150"/>
      <c r="P184" s="129" t="n">
        <f aca="false">'Scout 7'!$M76</f>
        <v>0</v>
      </c>
      <c r="Q184" s="150"/>
      <c r="R184" s="129" t="n">
        <f aca="false">'Scout 8'!$M76</f>
        <v>0</v>
      </c>
      <c r="S184" s="150"/>
      <c r="T184" s="129" t="n">
        <f aca="false">'Scout 9'!$M76</f>
        <v>0</v>
      </c>
      <c r="U184" s="150"/>
      <c r="V184" s="129" t="n">
        <f aca="false">'Scout 10'!$M76</f>
        <v>0</v>
      </c>
      <c r="W184" s="150"/>
      <c r="X184" s="129" t="n">
        <f aca="false">'Scout 11'!$M76</f>
        <v>0</v>
      </c>
      <c r="Y184" s="150"/>
      <c r="Z184" s="129" t="n">
        <f aca="false">'Scout 12'!$M76</f>
        <v>0</v>
      </c>
      <c r="AA184" s="150"/>
      <c r="AB184" s="129" t="n">
        <f aca="false">'Scout 13'!$M76</f>
        <v>0</v>
      </c>
      <c r="AC184" s="150"/>
      <c r="AD184" s="129" t="n">
        <f aca="false">'Scout 14'!$M76</f>
        <v>0</v>
      </c>
      <c r="AE184" s="150"/>
      <c r="AF184" s="129" t="n">
        <f aca="false">'Scout 15'!$M76</f>
        <v>0</v>
      </c>
      <c r="AG184" s="42"/>
      <c r="AH184" s="42"/>
      <c r="AI184" s="161"/>
      <c r="AJ184" s="101"/>
      <c r="AK184" s="101"/>
      <c r="AL184" s="159"/>
    </row>
    <row r="185" customFormat="false" ht="12.75" hidden="false" customHeight="false" outlineLevel="0" collapsed="false">
      <c r="A185" s="134"/>
      <c r="B185" s="152" t="str">
        <f aca="false">'Scout 1'!N77</f>
        <v>Troop campout, pitch tent</v>
      </c>
      <c r="C185" s="133" t="n">
        <f aca="false">C184+1</f>
        <v>4</v>
      </c>
      <c r="D185" s="129" t="n">
        <f aca="false">'Scout 1'!$M77</f>
        <v>0</v>
      </c>
      <c r="E185" s="150"/>
      <c r="F185" s="162" t="n">
        <f aca="false">'Scout 2'!$M77</f>
        <v>0</v>
      </c>
      <c r="G185" s="150"/>
      <c r="H185" s="129" t="n">
        <f aca="false">'Scout 3'!$M77</f>
        <v>0</v>
      </c>
      <c r="I185" s="150"/>
      <c r="J185" s="129" t="n">
        <f aca="false">'Scout 4'!$M77</f>
        <v>0</v>
      </c>
      <c r="K185" s="150"/>
      <c r="L185" s="129" t="n">
        <f aca="false">'Scout 5'!$M77</f>
        <v>0</v>
      </c>
      <c r="M185" s="150"/>
      <c r="N185" s="129" t="n">
        <f aca="false">'Scout 6'!$M77</f>
        <v>0</v>
      </c>
      <c r="O185" s="150"/>
      <c r="P185" s="129" t="n">
        <f aca="false">'Scout 7'!$M77</f>
        <v>0</v>
      </c>
      <c r="Q185" s="150"/>
      <c r="R185" s="129" t="n">
        <f aca="false">'Scout 8'!$M77</f>
        <v>0</v>
      </c>
      <c r="S185" s="150"/>
      <c r="T185" s="129" t="n">
        <f aca="false">'Scout 9'!$M77</f>
        <v>0</v>
      </c>
      <c r="U185" s="150"/>
      <c r="V185" s="129" t="n">
        <f aca="false">'Scout 10'!$M77</f>
        <v>0</v>
      </c>
      <c r="W185" s="150"/>
      <c r="X185" s="129" t="n">
        <f aca="false">'Scout 11'!$M77</f>
        <v>0</v>
      </c>
      <c r="Y185" s="150"/>
      <c r="Z185" s="129" t="n">
        <f aca="false">'Scout 12'!$M77</f>
        <v>0</v>
      </c>
      <c r="AA185" s="150"/>
      <c r="AB185" s="129" t="n">
        <f aca="false">'Scout 13'!$M77</f>
        <v>0</v>
      </c>
      <c r="AC185" s="150"/>
      <c r="AD185" s="129" t="n">
        <f aca="false">'Scout 14'!$M77</f>
        <v>0</v>
      </c>
      <c r="AE185" s="150"/>
      <c r="AF185" s="129" t="n">
        <f aca="false">'Scout 15'!$M77</f>
        <v>0</v>
      </c>
      <c r="AG185" s="42"/>
      <c r="AH185" s="42"/>
      <c r="AI185" s="161"/>
      <c r="AJ185" s="101"/>
      <c r="AK185" s="101"/>
      <c r="AL185" s="159"/>
    </row>
    <row r="186" customFormat="false" ht="12.75" hidden="false" customHeight="false" outlineLevel="0" collapsed="false">
      <c r="A186" s="134"/>
      <c r="B186" s="152" t="str">
        <f aca="false">'Scout 1'!N78</f>
        <v>Discuss Leave no trace</v>
      </c>
      <c r="C186" s="133" t="n">
        <f aca="false">C185+1</f>
        <v>5</v>
      </c>
      <c r="D186" s="129" t="n">
        <f aca="false">'Scout 1'!$M78</f>
        <v>0</v>
      </c>
      <c r="E186" s="150"/>
      <c r="F186" s="162" t="n">
        <f aca="false">'Scout 2'!$M78</f>
        <v>0</v>
      </c>
      <c r="G186" s="150"/>
      <c r="H186" s="129" t="n">
        <f aca="false">'Scout 3'!$M78</f>
        <v>0</v>
      </c>
      <c r="I186" s="150"/>
      <c r="J186" s="129" t="n">
        <f aca="false">'Scout 4'!$M78</f>
        <v>0</v>
      </c>
      <c r="K186" s="150"/>
      <c r="L186" s="129" t="n">
        <f aca="false">'Scout 5'!$M78</f>
        <v>0</v>
      </c>
      <c r="M186" s="150"/>
      <c r="N186" s="129" t="n">
        <f aca="false">'Scout 6'!$M78</f>
        <v>0</v>
      </c>
      <c r="O186" s="150"/>
      <c r="P186" s="129" t="n">
        <f aca="false">'Scout 7'!$M78</f>
        <v>0</v>
      </c>
      <c r="Q186" s="150"/>
      <c r="R186" s="129" t="n">
        <f aca="false">'Scout 8'!$M78</f>
        <v>0</v>
      </c>
      <c r="S186" s="150"/>
      <c r="T186" s="129" t="n">
        <f aca="false">'Scout 9'!$M78</f>
        <v>0</v>
      </c>
      <c r="U186" s="150"/>
      <c r="V186" s="129" t="n">
        <f aca="false">'Scout 10'!$M78</f>
        <v>0</v>
      </c>
      <c r="W186" s="150"/>
      <c r="X186" s="129" t="n">
        <f aca="false">'Scout 11'!$M78</f>
        <v>0</v>
      </c>
      <c r="Y186" s="150"/>
      <c r="Z186" s="129" t="n">
        <f aca="false">'Scout 12'!$M78</f>
        <v>0</v>
      </c>
      <c r="AA186" s="150"/>
      <c r="AB186" s="129" t="n">
        <f aca="false">'Scout 13'!$M78</f>
        <v>0</v>
      </c>
      <c r="AC186" s="150"/>
      <c r="AD186" s="129" t="n">
        <f aca="false">'Scout 14'!$M78</f>
        <v>0</v>
      </c>
      <c r="AE186" s="150"/>
      <c r="AF186" s="129" t="n">
        <f aca="false">'Scout 15'!$M78</f>
        <v>0</v>
      </c>
      <c r="AG186" s="42"/>
      <c r="AH186" s="42"/>
      <c r="AI186" s="161"/>
      <c r="AJ186" s="101"/>
      <c r="AK186" s="101"/>
      <c r="AL186" s="159"/>
    </row>
    <row r="187" customFormat="false" ht="12.75" hidden="false" customHeight="false" outlineLevel="0" collapsed="false">
      <c r="A187" s="134"/>
      <c r="B187" s="152" t="str">
        <f aca="false">'Scout 1'!N79</f>
        <v>Conservation project</v>
      </c>
      <c r="C187" s="133" t="n">
        <f aca="false">C186+1</f>
        <v>6</v>
      </c>
      <c r="D187" s="129" t="n">
        <f aca="false">'Scout 1'!$M79</f>
        <v>0</v>
      </c>
      <c r="E187" s="150"/>
      <c r="F187" s="162" t="n">
        <f aca="false">'Scout 2'!$M79</f>
        <v>0</v>
      </c>
      <c r="G187" s="150"/>
      <c r="H187" s="129" t="n">
        <f aca="false">'Scout 3'!$M79</f>
        <v>0</v>
      </c>
      <c r="I187" s="150"/>
      <c r="J187" s="129" t="n">
        <f aca="false">'Scout 4'!$M79</f>
        <v>0</v>
      </c>
      <c r="K187" s="150"/>
      <c r="L187" s="129" t="n">
        <f aca="false">'Scout 5'!$M79</f>
        <v>0</v>
      </c>
      <c r="M187" s="150"/>
      <c r="N187" s="129" t="n">
        <f aca="false">'Scout 6'!$M79</f>
        <v>0</v>
      </c>
      <c r="O187" s="150"/>
      <c r="P187" s="129" t="n">
        <f aca="false">'Scout 7'!$M79</f>
        <v>0</v>
      </c>
      <c r="Q187" s="150"/>
      <c r="R187" s="129" t="n">
        <f aca="false">'Scout 8'!$M79</f>
        <v>0</v>
      </c>
      <c r="S187" s="150"/>
      <c r="T187" s="129" t="n">
        <f aca="false">'Scout 9'!$M79</f>
        <v>0</v>
      </c>
      <c r="U187" s="150"/>
      <c r="V187" s="129" t="n">
        <f aca="false">'Scout 10'!$M79</f>
        <v>0</v>
      </c>
      <c r="W187" s="150"/>
      <c r="X187" s="129" t="n">
        <f aca="false">'Scout 11'!$M79</f>
        <v>0</v>
      </c>
      <c r="Y187" s="150"/>
      <c r="Z187" s="129" t="n">
        <f aca="false">'Scout 12'!$M79</f>
        <v>0</v>
      </c>
      <c r="AA187" s="150"/>
      <c r="AB187" s="129" t="n">
        <f aca="false">'Scout 13'!$M79</f>
        <v>0</v>
      </c>
      <c r="AC187" s="150"/>
      <c r="AD187" s="129" t="n">
        <f aca="false">'Scout 14'!$M79</f>
        <v>0</v>
      </c>
      <c r="AE187" s="150"/>
      <c r="AF187" s="129" t="n">
        <f aca="false">'Scout 15'!$M79</f>
        <v>0</v>
      </c>
      <c r="AG187" s="42"/>
      <c r="AH187" s="42"/>
      <c r="AI187" s="161"/>
      <c r="AJ187" s="101"/>
      <c r="AK187" s="101"/>
      <c r="AL187" s="159"/>
    </row>
    <row r="188" customFormat="false" ht="12.75" hidden="false" customHeight="false" outlineLevel="0" collapsed="false">
      <c r="A188" s="134"/>
      <c r="B188" s="152" t="str">
        <f aca="false">'Scout 1'!N80</f>
        <v>Outdoor fire safety, build/put out fire</v>
      </c>
      <c r="C188" s="133" t="n">
        <f aca="false">C187+1</f>
        <v>7</v>
      </c>
      <c r="D188" s="129" t="n">
        <f aca="false">'Scout 1'!$M80</f>
        <v>0</v>
      </c>
      <c r="E188" s="150"/>
      <c r="F188" s="162" t="n">
        <f aca="false">'Scout 2'!$M80</f>
        <v>0</v>
      </c>
      <c r="G188" s="150"/>
      <c r="H188" s="129" t="n">
        <f aca="false">'Scout 3'!$M80</f>
        <v>0</v>
      </c>
      <c r="I188" s="150"/>
      <c r="J188" s="129" t="n">
        <f aca="false">'Scout 4'!$M80</f>
        <v>0</v>
      </c>
      <c r="K188" s="150"/>
      <c r="L188" s="129" t="n">
        <f aca="false">'Scout 5'!$M80</f>
        <v>0</v>
      </c>
      <c r="M188" s="150"/>
      <c r="N188" s="129" t="n">
        <f aca="false">'Scout 6'!$M80</f>
        <v>0</v>
      </c>
      <c r="O188" s="150"/>
      <c r="P188" s="129" t="n">
        <f aca="false">'Scout 7'!$M80</f>
        <v>0</v>
      </c>
      <c r="Q188" s="150"/>
      <c r="R188" s="129" t="n">
        <f aca="false">'Scout 8'!$M80</f>
        <v>0</v>
      </c>
      <c r="S188" s="150"/>
      <c r="T188" s="129" t="n">
        <f aca="false">'Scout 9'!$M80</f>
        <v>0</v>
      </c>
      <c r="U188" s="150"/>
      <c r="V188" s="129" t="n">
        <f aca="false">'Scout 10'!$M80</f>
        <v>0</v>
      </c>
      <c r="W188" s="150"/>
      <c r="X188" s="129" t="n">
        <f aca="false">'Scout 11'!$M80</f>
        <v>0</v>
      </c>
      <c r="Y188" s="150"/>
      <c r="Z188" s="129" t="n">
        <f aca="false">'Scout 12'!$M80</f>
        <v>0</v>
      </c>
      <c r="AA188" s="150"/>
      <c r="AB188" s="129" t="n">
        <f aca="false">'Scout 13'!$M80</f>
        <v>0</v>
      </c>
      <c r="AC188" s="150"/>
      <c r="AD188" s="129" t="n">
        <f aca="false">'Scout 14'!$M80</f>
        <v>0</v>
      </c>
      <c r="AE188" s="150"/>
      <c r="AF188" s="129" t="n">
        <f aca="false">'Scout 15'!$M80</f>
        <v>0</v>
      </c>
      <c r="AG188" s="42"/>
      <c r="AH188" s="42"/>
      <c r="AI188" s="161"/>
      <c r="AJ188" s="101"/>
      <c r="AK188" s="101"/>
      <c r="AL188" s="159"/>
    </row>
    <row r="189" customFormat="false" ht="12.75" hidden="false" customHeight="false" outlineLevel="0" collapsed="false">
      <c r="A189" s="134"/>
      <c r="B189" s="152" t="str">
        <f aca="false">'Scout 1'!N81</f>
        <v>Assist with cooking outdoor meal</v>
      </c>
      <c r="C189" s="133" t="n">
        <f aca="false">C188+1</f>
        <v>8</v>
      </c>
      <c r="D189" s="129" t="n">
        <f aca="false">'Scout 1'!$M81</f>
        <v>0</v>
      </c>
      <c r="E189" s="150"/>
      <c r="F189" s="162" t="n">
        <f aca="false">'Scout 2'!$M81</f>
        <v>0</v>
      </c>
      <c r="G189" s="150"/>
      <c r="H189" s="129" t="n">
        <f aca="false">'Scout 3'!$M81</f>
        <v>0</v>
      </c>
      <c r="I189" s="150"/>
      <c r="J189" s="129" t="n">
        <f aca="false">'Scout 4'!$M81</f>
        <v>0</v>
      </c>
      <c r="K189" s="150"/>
      <c r="L189" s="129" t="n">
        <f aca="false">'Scout 5'!$M81</f>
        <v>0</v>
      </c>
      <c r="M189" s="150"/>
      <c r="N189" s="129" t="n">
        <f aca="false">'Scout 6'!$M81</f>
        <v>0</v>
      </c>
      <c r="O189" s="150"/>
      <c r="P189" s="129" t="n">
        <f aca="false">'Scout 7'!$M81</f>
        <v>0</v>
      </c>
      <c r="Q189" s="150"/>
      <c r="R189" s="129" t="n">
        <f aca="false">'Scout 8'!$M81</f>
        <v>0</v>
      </c>
      <c r="S189" s="150"/>
      <c r="T189" s="129" t="n">
        <f aca="false">'Scout 9'!$M81</f>
        <v>0</v>
      </c>
      <c r="U189" s="150"/>
      <c r="V189" s="129" t="n">
        <f aca="false">'Scout 10'!$M81</f>
        <v>0</v>
      </c>
      <c r="W189" s="150"/>
      <c r="X189" s="129" t="n">
        <f aca="false">'Scout 11'!$M81</f>
        <v>0</v>
      </c>
      <c r="Y189" s="150"/>
      <c r="Z189" s="129" t="n">
        <f aca="false">'Scout 12'!$M81</f>
        <v>0</v>
      </c>
      <c r="AA189" s="150"/>
      <c r="AB189" s="129" t="n">
        <f aca="false">'Scout 13'!$M81</f>
        <v>0</v>
      </c>
      <c r="AC189" s="150"/>
      <c r="AD189" s="129" t="n">
        <f aca="false">'Scout 14'!$M81</f>
        <v>0</v>
      </c>
      <c r="AE189" s="150"/>
      <c r="AF189" s="129" t="n">
        <f aca="false">'Scout 15'!$M81</f>
        <v>0</v>
      </c>
      <c r="AG189" s="42"/>
      <c r="AH189" s="42"/>
      <c r="AI189" s="161"/>
      <c r="AJ189" s="101"/>
      <c r="AK189" s="101"/>
      <c r="AL189" s="159"/>
    </row>
    <row r="190" customFormat="false" ht="12.75" hidden="false" customHeight="false" outlineLevel="0" collapsed="false">
      <c r="A190" s="134"/>
      <c r="B190" s="152" t="str">
        <f aca="false">'Scout 1'!N82</f>
        <v>3 mile hike</v>
      </c>
      <c r="C190" s="133" t="n">
        <f aca="false">C189+1</f>
        <v>9</v>
      </c>
      <c r="D190" s="129" t="n">
        <f aca="false">'Scout 1'!$M82</f>
        <v>0</v>
      </c>
      <c r="E190" s="150"/>
      <c r="F190" s="162" t="n">
        <f aca="false">'Scout 2'!$M82</f>
        <v>0</v>
      </c>
      <c r="G190" s="150"/>
      <c r="H190" s="129" t="n">
        <f aca="false">'Scout 3'!$M82</f>
        <v>0</v>
      </c>
      <c r="I190" s="150"/>
      <c r="J190" s="129" t="n">
        <f aca="false">'Scout 4'!$M82</f>
        <v>0</v>
      </c>
      <c r="K190" s="150"/>
      <c r="L190" s="129" t="n">
        <f aca="false">'Scout 5'!$M82</f>
        <v>0</v>
      </c>
      <c r="M190" s="150"/>
      <c r="N190" s="129" t="n">
        <f aca="false">'Scout 6'!$M82</f>
        <v>0</v>
      </c>
      <c r="O190" s="150"/>
      <c r="P190" s="129" t="n">
        <f aca="false">'Scout 7'!$M82</f>
        <v>0</v>
      </c>
      <c r="Q190" s="150"/>
      <c r="R190" s="129" t="n">
        <f aca="false">'Scout 8'!$M82</f>
        <v>0</v>
      </c>
      <c r="S190" s="150"/>
      <c r="T190" s="129" t="n">
        <f aca="false">'Scout 9'!$M82</f>
        <v>0</v>
      </c>
      <c r="U190" s="150"/>
      <c r="V190" s="129" t="n">
        <f aca="false">'Scout 10'!$M82</f>
        <v>0</v>
      </c>
      <c r="W190" s="150"/>
      <c r="X190" s="129" t="n">
        <f aca="false">'Scout 11'!$M82</f>
        <v>0</v>
      </c>
      <c r="Y190" s="150"/>
      <c r="Z190" s="129" t="n">
        <f aca="false">'Scout 12'!$M82</f>
        <v>0</v>
      </c>
      <c r="AA190" s="150"/>
      <c r="AB190" s="129" t="n">
        <f aca="false">'Scout 13'!$M82</f>
        <v>0</v>
      </c>
      <c r="AC190" s="150"/>
      <c r="AD190" s="129" t="n">
        <f aca="false">'Scout 14'!$M82</f>
        <v>0</v>
      </c>
      <c r="AE190" s="150"/>
      <c r="AF190" s="129" t="n">
        <f aca="false">'Scout 15'!$M82</f>
        <v>0</v>
      </c>
      <c r="AG190" s="42"/>
      <c r="AH190" s="42"/>
      <c r="AI190" s="161"/>
      <c r="AJ190" s="101"/>
      <c r="AK190" s="101"/>
      <c r="AL190" s="159"/>
    </row>
    <row r="191" customFormat="false" ht="12.75" hidden="false" customHeight="false" outlineLevel="0" collapsed="false">
      <c r="A191" s="134"/>
      <c r="B191" s="152" t="str">
        <f aca="false">'Scout 1'!N83</f>
        <v>Whip/fuse rope</v>
      </c>
      <c r="C191" s="133" t="n">
        <f aca="false">C190+1</f>
        <v>10</v>
      </c>
      <c r="D191" s="129" t="n">
        <f aca="false">'Scout 1'!$M83</f>
        <v>0</v>
      </c>
      <c r="E191" s="150"/>
      <c r="F191" s="162" t="n">
        <f aca="false">'Scout 2'!$M83</f>
        <v>0</v>
      </c>
      <c r="G191" s="150"/>
      <c r="H191" s="129" t="n">
        <f aca="false">'Scout 3'!$M83</f>
        <v>0</v>
      </c>
      <c r="I191" s="150"/>
      <c r="J191" s="129" t="n">
        <f aca="false">'Scout 4'!$M83</f>
        <v>0</v>
      </c>
      <c r="K191" s="150"/>
      <c r="L191" s="129" t="n">
        <f aca="false">'Scout 5'!$M83</f>
        <v>0</v>
      </c>
      <c r="M191" s="150"/>
      <c r="N191" s="129" t="n">
        <f aca="false">'Scout 6'!$M83</f>
        <v>0</v>
      </c>
      <c r="O191" s="150"/>
      <c r="P191" s="129" t="n">
        <f aca="false">'Scout 7'!$M83</f>
        <v>0</v>
      </c>
      <c r="Q191" s="150"/>
      <c r="R191" s="129" t="n">
        <f aca="false">'Scout 8'!$M83</f>
        <v>0</v>
      </c>
      <c r="S191" s="150"/>
      <c r="T191" s="129" t="n">
        <f aca="false">'Scout 9'!$M83</f>
        <v>0</v>
      </c>
      <c r="U191" s="150"/>
      <c r="V191" s="129" t="n">
        <f aca="false">'Scout 10'!$M83</f>
        <v>0</v>
      </c>
      <c r="W191" s="150"/>
      <c r="X191" s="129" t="n">
        <f aca="false">'Scout 11'!$M83</f>
        <v>0</v>
      </c>
      <c r="Y191" s="150"/>
      <c r="Z191" s="129" t="n">
        <f aca="false">'Scout 12'!$M83</f>
        <v>0</v>
      </c>
      <c r="AA191" s="150"/>
      <c r="AB191" s="129" t="n">
        <f aca="false">'Scout 13'!$M83</f>
        <v>0</v>
      </c>
      <c r="AC191" s="150"/>
      <c r="AD191" s="129" t="n">
        <f aca="false">'Scout 14'!$M83</f>
        <v>0</v>
      </c>
      <c r="AE191" s="150"/>
      <c r="AF191" s="129" t="n">
        <f aca="false">'Scout 15'!$M83</f>
        <v>0</v>
      </c>
      <c r="AG191" s="42"/>
      <c r="AH191" s="42"/>
      <c r="AI191" s="161"/>
      <c r="AJ191" s="101"/>
      <c r="AK191" s="101"/>
      <c r="AL191" s="159"/>
    </row>
    <row r="192" customFormat="false" ht="12.75" hidden="false" customHeight="false" outlineLevel="0" collapsed="false">
      <c r="A192" s="134"/>
      <c r="B192" s="152" t="str">
        <f aca="false">'Scout 1'!N84</f>
        <v>Knots and pitching tent/fly with them</v>
      </c>
      <c r="C192" s="133" t="n">
        <f aca="false">C191+1</f>
        <v>11</v>
      </c>
      <c r="D192" s="129" t="str">
        <f aca="false">'Scout 1'!$M84</f>
        <v> </v>
      </c>
      <c r="E192" s="150"/>
      <c r="F192" s="162" t="str">
        <f aca="false">'Scout 2'!$M84</f>
        <v> </v>
      </c>
      <c r="G192" s="150"/>
      <c r="H192" s="129" t="str">
        <f aca="false">'Scout 3'!$M84</f>
        <v> </v>
      </c>
      <c r="I192" s="150"/>
      <c r="J192" s="129" t="str">
        <f aca="false">'Scout 4'!$M84</f>
        <v> </v>
      </c>
      <c r="K192" s="150"/>
      <c r="L192" s="129" t="str">
        <f aca="false">'Scout 5'!$M84</f>
        <v> </v>
      </c>
      <c r="M192" s="150"/>
      <c r="N192" s="129" t="str">
        <f aca="false">'Scout 6'!$M84</f>
        <v> </v>
      </c>
      <c r="O192" s="150"/>
      <c r="P192" s="129" t="str">
        <f aca="false">'Scout 7'!$M84</f>
        <v> </v>
      </c>
      <c r="Q192" s="150"/>
      <c r="R192" s="129" t="str">
        <f aca="false">'Scout 8'!$M84</f>
        <v> </v>
      </c>
      <c r="S192" s="150"/>
      <c r="T192" s="129" t="str">
        <f aca="false">'Scout 9'!$M84</f>
        <v> </v>
      </c>
      <c r="U192" s="150"/>
      <c r="V192" s="129" t="str">
        <f aca="false">'Scout 10'!$M84</f>
        <v> </v>
      </c>
      <c r="W192" s="150"/>
      <c r="X192" s="129" t="str">
        <f aca="false">'Scout 11'!$M84</f>
        <v> </v>
      </c>
      <c r="Y192" s="150"/>
      <c r="Z192" s="129" t="str">
        <f aca="false">'Scout 12'!$M84</f>
        <v> </v>
      </c>
      <c r="AA192" s="150"/>
      <c r="AB192" s="129" t="str">
        <f aca="false">'Scout 13'!$M84</f>
        <v> </v>
      </c>
      <c r="AC192" s="150"/>
      <c r="AD192" s="129" t="str">
        <f aca="false">'Scout 14'!$M84</f>
        <v> </v>
      </c>
      <c r="AE192" s="150"/>
      <c r="AF192" s="129" t="str">
        <f aca="false">'Scout 15'!$M84</f>
        <v> </v>
      </c>
      <c r="AG192" s="42"/>
      <c r="AH192" s="42"/>
      <c r="AI192" s="161"/>
      <c r="AJ192" s="101"/>
      <c r="AK192" s="101"/>
      <c r="AL192" s="159"/>
    </row>
    <row r="193" customFormat="false" ht="12.75" hidden="false" customHeight="false" outlineLevel="0" collapsed="false">
      <c r="A193" s="136"/>
      <c r="B193" s="153" t="str">
        <f aca="false">'Scout 1'!N85</f>
        <v>Visit boy scout camp with den</v>
      </c>
      <c r="C193" s="133" t="n">
        <f aca="false">C192+1</f>
        <v>12</v>
      </c>
      <c r="D193" s="129" t="str">
        <f aca="false">'Scout 1'!$M85</f>
        <v> </v>
      </c>
      <c r="E193" s="150"/>
      <c r="F193" s="162" t="str">
        <f aca="false">'Scout 2'!$M85</f>
        <v> </v>
      </c>
      <c r="G193" s="150"/>
      <c r="H193" s="129" t="str">
        <f aca="false">'Scout 3'!$M85</f>
        <v> </v>
      </c>
      <c r="I193" s="150"/>
      <c r="J193" s="129" t="str">
        <f aca="false">'Scout 4'!$M85</f>
        <v> </v>
      </c>
      <c r="K193" s="150"/>
      <c r="L193" s="129" t="str">
        <f aca="false">'Scout 5'!$M85</f>
        <v> </v>
      </c>
      <c r="M193" s="150"/>
      <c r="N193" s="129" t="str">
        <f aca="false">'Scout 6'!$M85</f>
        <v> </v>
      </c>
      <c r="O193" s="150"/>
      <c r="P193" s="129" t="str">
        <f aca="false">'Scout 7'!$M85</f>
        <v> </v>
      </c>
      <c r="Q193" s="150"/>
      <c r="R193" s="129" t="str">
        <f aca="false">'Scout 8'!$M85</f>
        <v> </v>
      </c>
      <c r="S193" s="150"/>
      <c r="T193" s="129" t="str">
        <f aca="false">'Scout 9'!$M85</f>
        <v> </v>
      </c>
      <c r="U193" s="150"/>
      <c r="V193" s="129" t="str">
        <f aca="false">'Scout 10'!$M85</f>
        <v> </v>
      </c>
      <c r="W193" s="150"/>
      <c r="X193" s="129" t="str">
        <f aca="false">'Scout 11'!$M85</f>
        <v> </v>
      </c>
      <c r="Y193" s="150"/>
      <c r="Z193" s="129" t="str">
        <f aca="false">'Scout 12'!$M85</f>
        <v> </v>
      </c>
      <c r="AA193" s="150"/>
      <c r="AB193" s="129" t="str">
        <f aca="false">'Scout 13'!$M85</f>
        <v> </v>
      </c>
      <c r="AC193" s="150"/>
      <c r="AD193" s="129" t="str">
        <f aca="false">'Scout 14'!$M85</f>
        <v> </v>
      </c>
      <c r="AE193" s="150"/>
      <c r="AF193" s="129" t="str">
        <f aca="false">'Scout 15'!$M85</f>
        <v> </v>
      </c>
      <c r="AG193" s="42"/>
      <c r="AH193" s="42"/>
      <c r="AI193" s="161"/>
      <c r="AJ193" s="101"/>
      <c r="AK193" s="101"/>
      <c r="AL193" s="159"/>
    </row>
    <row r="194" customFormat="false" ht="12.75" hidden="false" customHeight="false" outlineLevel="0" collapsed="false">
      <c r="B194" s="138"/>
      <c r="C194" s="139"/>
      <c r="D194" s="141"/>
      <c r="E194" s="140"/>
      <c r="F194" s="141"/>
      <c r="G194" s="140"/>
      <c r="H194" s="141"/>
      <c r="I194" s="140"/>
      <c r="J194" s="141"/>
      <c r="K194" s="140"/>
      <c r="L194" s="141"/>
      <c r="M194" s="140"/>
      <c r="N194" s="141"/>
      <c r="O194" s="140"/>
      <c r="P194" s="141"/>
      <c r="Q194" s="140"/>
      <c r="R194" s="141"/>
      <c r="S194" s="140"/>
      <c r="T194" s="141"/>
      <c r="U194" s="140"/>
      <c r="V194" s="141"/>
      <c r="W194" s="140"/>
      <c r="X194" s="141"/>
      <c r="Y194" s="140"/>
      <c r="Z194" s="141"/>
      <c r="AA194" s="140"/>
      <c r="AB194" s="141"/>
      <c r="AC194" s="140"/>
      <c r="AD194" s="141"/>
      <c r="AE194" s="140"/>
      <c r="AF194" s="141"/>
      <c r="AG194" s="42"/>
      <c r="AH194" s="42"/>
      <c r="AI194" s="161"/>
      <c r="AJ194" s="101"/>
      <c r="AK194" s="101"/>
      <c r="AL194" s="159"/>
    </row>
    <row r="195" customFormat="false" ht="12.75" hidden="false" customHeight="false" outlineLevel="0" collapsed="false">
      <c r="B195" s="142" t="s">
        <v>78</v>
      </c>
      <c r="C195" s="143"/>
      <c r="D195" s="125" t="str">
        <f aca="false">'Scout 1'!D26</f>
        <v> </v>
      </c>
      <c r="E195" s="148"/>
      <c r="F195" s="125" t="str">
        <f aca="false">'Scout 2'!D26</f>
        <v> </v>
      </c>
      <c r="G195" s="148"/>
      <c r="H195" s="125" t="str">
        <f aca="false">'Scout 3'!D26</f>
        <v> </v>
      </c>
      <c r="I195" s="148"/>
      <c r="J195" s="125" t="str">
        <f aca="false">'Scout 4'!D26</f>
        <v> </v>
      </c>
      <c r="K195" s="148"/>
      <c r="L195" s="125" t="str">
        <f aca="false">'Scout 5'!D26</f>
        <v> </v>
      </c>
      <c r="M195" s="148"/>
      <c r="N195" s="125" t="str">
        <f aca="false">'Scout 6'!D26</f>
        <v> </v>
      </c>
      <c r="O195" s="148"/>
      <c r="P195" s="125" t="str">
        <f aca="false">'Scout 7'!D26</f>
        <v> </v>
      </c>
      <c r="Q195" s="148"/>
      <c r="R195" s="125" t="str">
        <f aca="false">'Scout 8'!D26</f>
        <v> </v>
      </c>
      <c r="S195" s="148"/>
      <c r="T195" s="125" t="str">
        <f aca="false">'Scout 9'!D26</f>
        <v> </v>
      </c>
      <c r="U195" s="148"/>
      <c r="V195" s="125" t="str">
        <f aca="false">'Scout 10'!D26</f>
        <v> </v>
      </c>
      <c r="W195" s="148"/>
      <c r="X195" s="125" t="str">
        <f aca="false">'Scout 11'!D26</f>
        <v> </v>
      </c>
      <c r="Y195" s="148"/>
      <c r="Z195" s="125" t="str">
        <f aca="false">'Scout 12'!$D26</f>
        <v> </v>
      </c>
      <c r="AA195" s="148"/>
      <c r="AB195" s="125" t="str">
        <f aca="false">'Scout 13'!$D26</f>
        <v> </v>
      </c>
      <c r="AC195" s="148"/>
      <c r="AD195" s="125" t="str">
        <f aca="false">'Scout 14'!$D26</f>
        <v> </v>
      </c>
      <c r="AE195" s="148"/>
      <c r="AF195" s="125" t="str">
        <f aca="false">'Scout 15'!$D26</f>
        <v> </v>
      </c>
      <c r="AG195" s="42"/>
      <c r="AH195" s="42"/>
      <c r="AI195" s="161"/>
      <c r="AJ195" s="101"/>
      <c r="AK195" s="101"/>
      <c r="AL195" s="159"/>
    </row>
    <row r="196" customFormat="false" ht="12.75" hidden="false" customHeight="false" outlineLevel="0" collapsed="false">
      <c r="A196" s="126" t="str">
        <f aca="false">'Scout 1'!P5</f>
        <v>1-8, do all</v>
      </c>
      <c r="B196" s="127" t="str">
        <f aca="false">'Scout 1'!S4</f>
        <v>Courage Char Connection</v>
      </c>
      <c r="C196" s="128" t="n">
        <v>1</v>
      </c>
      <c r="D196" s="129" t="str">
        <f aca="false">'Scout 1'!$R4</f>
        <v> </v>
      </c>
      <c r="E196" s="150"/>
      <c r="F196" s="129" t="str">
        <f aca="false">'Scout 2'!$R4</f>
        <v> </v>
      </c>
      <c r="G196" s="150"/>
      <c r="H196" s="129" t="str">
        <f aca="false">'Scout 3'!$R4</f>
        <v> </v>
      </c>
      <c r="I196" s="150"/>
      <c r="J196" s="129" t="str">
        <f aca="false">'Scout 4'!$R4</f>
        <v> </v>
      </c>
      <c r="K196" s="150"/>
      <c r="L196" s="129" t="str">
        <f aca="false">'Scout 5'!$R4</f>
        <v> </v>
      </c>
      <c r="M196" s="150"/>
      <c r="N196" s="129" t="str">
        <f aca="false">'Scout 6'!$R4</f>
        <v> </v>
      </c>
      <c r="O196" s="150"/>
      <c r="P196" s="129" t="str">
        <f aca="false">'Scout 7'!$R4</f>
        <v> </v>
      </c>
      <c r="Q196" s="150"/>
      <c r="R196" s="129" t="str">
        <f aca="false">'Scout 8'!$R4</f>
        <v> </v>
      </c>
      <c r="S196" s="150"/>
      <c r="T196" s="129" t="str">
        <f aca="false">'Scout 9'!$R4</f>
        <v> </v>
      </c>
      <c r="U196" s="150"/>
      <c r="V196" s="129" t="str">
        <f aca="false">'Scout 10'!$R4</f>
        <v> </v>
      </c>
      <c r="W196" s="150"/>
      <c r="X196" s="129" t="str">
        <f aca="false">'Scout 11'!$R4</f>
        <v> </v>
      </c>
      <c r="Y196" s="150"/>
      <c r="Z196" s="129" t="str">
        <f aca="false">'Scout 12'!$R4</f>
        <v> </v>
      </c>
      <c r="AA196" s="150"/>
      <c r="AB196" s="129" t="str">
        <f aca="false">'Scout 13'!$R4</f>
        <v> </v>
      </c>
      <c r="AC196" s="150"/>
      <c r="AD196" s="129" t="str">
        <f aca="false">'Scout 14'!$R4</f>
        <v> </v>
      </c>
      <c r="AE196" s="150"/>
      <c r="AF196" s="129" t="str">
        <f aca="false">'Scout 15'!$R4</f>
        <v> </v>
      </c>
      <c r="AG196" s="42"/>
      <c r="AH196" s="42"/>
      <c r="AI196" s="161"/>
      <c r="AJ196" s="101"/>
      <c r="AK196" s="101"/>
      <c r="AL196" s="159"/>
    </row>
    <row r="197" customFormat="false" ht="12.75" hidden="false" customHeight="false" outlineLevel="0" collapsed="false">
      <c r="A197" s="131" t="str">
        <f aca="false">'Scout 1'!P6</f>
        <v>9-15, do 2</v>
      </c>
      <c r="B197" s="152" t="str">
        <f aca="false">'Scout 1'!S5</f>
        <v>Explain first aid</v>
      </c>
      <c r="C197" s="128" t="n">
        <f aca="false">C196+1</f>
        <v>2</v>
      </c>
      <c r="D197" s="129" t="str">
        <f aca="false">'Scout 1'!$R5</f>
        <v> </v>
      </c>
      <c r="E197" s="150"/>
      <c r="F197" s="129" t="str">
        <f aca="false">'Scout 2'!$R5</f>
        <v> </v>
      </c>
      <c r="G197" s="150"/>
      <c r="H197" s="129" t="str">
        <f aca="false">'Scout 3'!$R5</f>
        <v> </v>
      </c>
      <c r="I197" s="150"/>
      <c r="J197" s="129" t="str">
        <f aca="false">'Scout 4'!$R5</f>
        <v> </v>
      </c>
      <c r="K197" s="150"/>
      <c r="L197" s="129" t="str">
        <f aca="false">'Scout 5'!$R5</f>
        <v> </v>
      </c>
      <c r="M197" s="150"/>
      <c r="N197" s="129" t="str">
        <f aca="false">'Scout 6'!$R5</f>
        <v> </v>
      </c>
      <c r="O197" s="150"/>
      <c r="P197" s="129" t="str">
        <f aca="false">'Scout 7'!$R5</f>
        <v> </v>
      </c>
      <c r="Q197" s="150"/>
      <c r="R197" s="129" t="str">
        <f aca="false">'Scout 8'!$R5</f>
        <v> </v>
      </c>
      <c r="S197" s="150"/>
      <c r="T197" s="129" t="str">
        <f aca="false">'Scout 9'!$R5</f>
        <v> </v>
      </c>
      <c r="U197" s="150"/>
      <c r="V197" s="129" t="str">
        <f aca="false">'Scout 10'!$R5</f>
        <v> </v>
      </c>
      <c r="W197" s="150"/>
      <c r="X197" s="129" t="str">
        <f aca="false">'Scout 11'!$R5</f>
        <v> </v>
      </c>
      <c r="Y197" s="150"/>
      <c r="Z197" s="129" t="str">
        <f aca="false">'Scout 12'!$R5</f>
        <v> </v>
      </c>
      <c r="AA197" s="150"/>
      <c r="AB197" s="129" t="str">
        <f aca="false">'Scout 13'!$R5</f>
        <v> </v>
      </c>
      <c r="AC197" s="150"/>
      <c r="AD197" s="129" t="str">
        <f aca="false">'Scout 14'!$R5</f>
        <v> </v>
      </c>
      <c r="AE197" s="150"/>
      <c r="AF197" s="129" t="str">
        <f aca="false">'Scout 15'!$R5</f>
        <v> </v>
      </c>
      <c r="AG197" s="42"/>
      <c r="AH197" s="42"/>
      <c r="AI197" s="161"/>
      <c r="AJ197" s="101"/>
      <c r="AK197" s="101"/>
      <c r="AL197" s="159"/>
    </row>
    <row r="198" customFormat="false" ht="12.75" hidden="false" customHeight="false" outlineLevel="0" collapsed="false">
      <c r="A198" s="134"/>
      <c r="B198" s="152" t="str">
        <f aca="false">'Scout 1'!S6</f>
        <v>How to get help quickly</v>
      </c>
      <c r="C198" s="128" t="n">
        <f aca="false">C197+1</f>
        <v>3</v>
      </c>
      <c r="D198" s="129" t="str">
        <f aca="false">'Scout 1'!$R6</f>
        <v> </v>
      </c>
      <c r="E198" s="150"/>
      <c r="F198" s="129" t="str">
        <f aca="false">'Scout 2'!$R6</f>
        <v> </v>
      </c>
      <c r="G198" s="150"/>
      <c r="H198" s="129" t="str">
        <f aca="false">'Scout 3'!$R6</f>
        <v> </v>
      </c>
      <c r="I198" s="150"/>
      <c r="J198" s="129" t="str">
        <f aca="false">'Scout 4'!$R6</f>
        <v> </v>
      </c>
      <c r="K198" s="150"/>
      <c r="L198" s="129" t="str">
        <f aca="false">'Scout 5'!$R6</f>
        <v> </v>
      </c>
      <c r="M198" s="150"/>
      <c r="N198" s="129" t="str">
        <f aca="false">'Scout 6'!$R6</f>
        <v> </v>
      </c>
      <c r="O198" s="150"/>
      <c r="P198" s="129" t="str">
        <f aca="false">'Scout 7'!$R6</f>
        <v> </v>
      </c>
      <c r="Q198" s="150"/>
      <c r="R198" s="129" t="str">
        <f aca="false">'Scout 8'!$R6</f>
        <v> </v>
      </c>
      <c r="S198" s="150"/>
      <c r="T198" s="129" t="str">
        <f aca="false">'Scout 9'!$R6</f>
        <v> </v>
      </c>
      <c r="U198" s="150"/>
      <c r="V198" s="129" t="str">
        <f aca="false">'Scout 10'!$R6</f>
        <v> </v>
      </c>
      <c r="W198" s="150"/>
      <c r="X198" s="129" t="str">
        <f aca="false">'Scout 11'!$R6</f>
        <v> </v>
      </c>
      <c r="Y198" s="150"/>
      <c r="Z198" s="129" t="str">
        <f aca="false">'Scout 12'!$R6</f>
        <v> </v>
      </c>
      <c r="AA198" s="150"/>
      <c r="AB198" s="129" t="str">
        <f aca="false">'Scout 13'!$R6</f>
        <v> </v>
      </c>
      <c r="AC198" s="150"/>
      <c r="AD198" s="129" t="str">
        <f aca="false">'Scout 14'!$R6</f>
        <v> </v>
      </c>
      <c r="AE198" s="150"/>
      <c r="AF198" s="129" t="str">
        <f aca="false">'Scout 15'!$R6</f>
        <v> </v>
      </c>
      <c r="AG198" s="42"/>
      <c r="AH198" s="42"/>
      <c r="AI198" s="161"/>
      <c r="AJ198" s="101"/>
      <c r="AK198" s="101"/>
      <c r="AL198" s="159"/>
    </row>
    <row r="199" customFormat="false" ht="12.75" hidden="false" customHeight="false" outlineLevel="0" collapsed="false">
      <c r="A199" s="134"/>
      <c r="B199" s="152" t="str">
        <f aca="false">'Scout 1'!S7</f>
        <v>Heimlich </v>
      </c>
      <c r="C199" s="128" t="n">
        <f aca="false">C198+1</f>
        <v>4</v>
      </c>
      <c r="D199" s="129" t="str">
        <f aca="false">'Scout 1'!$R7</f>
        <v> </v>
      </c>
      <c r="E199" s="150"/>
      <c r="F199" s="129" t="str">
        <f aca="false">'Scout 2'!$R7</f>
        <v> </v>
      </c>
      <c r="G199" s="150"/>
      <c r="H199" s="129" t="str">
        <f aca="false">'Scout 3'!$R7</f>
        <v> </v>
      </c>
      <c r="I199" s="150"/>
      <c r="J199" s="129" t="str">
        <f aca="false">'Scout 4'!$R7</f>
        <v> </v>
      </c>
      <c r="K199" s="150"/>
      <c r="L199" s="129" t="str">
        <f aca="false">'Scout 5'!$R7</f>
        <v> </v>
      </c>
      <c r="M199" s="150"/>
      <c r="N199" s="129" t="str">
        <f aca="false">'Scout 6'!$R7</f>
        <v> </v>
      </c>
      <c r="O199" s="150"/>
      <c r="P199" s="129" t="str">
        <f aca="false">'Scout 7'!$R7</f>
        <v> </v>
      </c>
      <c r="Q199" s="150"/>
      <c r="R199" s="129" t="str">
        <f aca="false">'Scout 8'!$R7</f>
        <v> </v>
      </c>
      <c r="S199" s="150"/>
      <c r="T199" s="129" t="str">
        <f aca="false">'Scout 9'!$R7</f>
        <v> </v>
      </c>
      <c r="U199" s="150"/>
      <c r="V199" s="129" t="str">
        <f aca="false">'Scout 10'!$R7</f>
        <v> </v>
      </c>
      <c r="W199" s="150"/>
      <c r="X199" s="129" t="str">
        <f aca="false">'Scout 11'!$R7</f>
        <v> </v>
      </c>
      <c r="Y199" s="150"/>
      <c r="Z199" s="129" t="str">
        <f aca="false">'Scout 12'!$R7</f>
        <v> </v>
      </c>
      <c r="AA199" s="150"/>
      <c r="AB199" s="129" t="str">
        <f aca="false">'Scout 13'!$R7</f>
        <v> </v>
      </c>
      <c r="AC199" s="150"/>
      <c r="AD199" s="129" t="str">
        <f aca="false">'Scout 14'!$R7</f>
        <v> </v>
      </c>
      <c r="AE199" s="150"/>
      <c r="AF199" s="129" t="str">
        <f aca="false">'Scout 15'!$R7</f>
        <v> </v>
      </c>
      <c r="AG199" s="42"/>
      <c r="AH199" s="42"/>
      <c r="AI199" s="161"/>
      <c r="AJ199" s="101"/>
      <c r="AK199" s="101"/>
      <c r="AL199" s="159"/>
    </row>
    <row r="200" customFormat="false" ht="12.75" hidden="false" customHeight="false" outlineLevel="0" collapsed="false">
      <c r="A200" s="134"/>
      <c r="B200" s="152" t="str">
        <f aca="false">'Scout 1'!S8</f>
        <v>Hurry cases of first aid</v>
      </c>
      <c r="C200" s="128" t="n">
        <f aca="false">C199+1</f>
        <v>5</v>
      </c>
      <c r="D200" s="129" t="str">
        <f aca="false">'Scout 1'!$R8</f>
        <v> </v>
      </c>
      <c r="E200" s="150"/>
      <c r="F200" s="129" t="str">
        <f aca="false">'Scout 2'!$R8</f>
        <v> </v>
      </c>
      <c r="G200" s="150"/>
      <c r="H200" s="129" t="str">
        <f aca="false">'Scout 3'!$R8</f>
        <v> </v>
      </c>
      <c r="I200" s="150"/>
      <c r="J200" s="129" t="str">
        <f aca="false">'Scout 4'!$R8</f>
        <v> </v>
      </c>
      <c r="K200" s="150"/>
      <c r="L200" s="129" t="str">
        <f aca="false">'Scout 5'!$R8</f>
        <v> </v>
      </c>
      <c r="M200" s="150"/>
      <c r="N200" s="129" t="str">
        <f aca="false">'Scout 6'!$R8</f>
        <v> </v>
      </c>
      <c r="O200" s="150"/>
      <c r="P200" s="129" t="str">
        <f aca="false">'Scout 7'!$R8</f>
        <v> </v>
      </c>
      <c r="Q200" s="150"/>
      <c r="R200" s="129" t="str">
        <f aca="false">'Scout 8'!$R8</f>
        <v> </v>
      </c>
      <c r="S200" s="150"/>
      <c r="T200" s="129" t="str">
        <f aca="false">'Scout 9'!$R8</f>
        <v> </v>
      </c>
      <c r="U200" s="150"/>
      <c r="V200" s="129" t="str">
        <f aca="false">'Scout 10'!$R8</f>
        <v> </v>
      </c>
      <c r="W200" s="150"/>
      <c r="X200" s="129" t="str">
        <f aca="false">'Scout 11'!$R8</f>
        <v> </v>
      </c>
      <c r="Y200" s="150"/>
      <c r="Z200" s="129" t="str">
        <f aca="false">'Scout 12'!$R8</f>
        <v> </v>
      </c>
      <c r="AA200" s="150"/>
      <c r="AB200" s="129" t="str">
        <f aca="false">'Scout 13'!$R8</f>
        <v> </v>
      </c>
      <c r="AC200" s="150"/>
      <c r="AD200" s="129" t="str">
        <f aca="false">'Scout 14'!$R8</f>
        <v> </v>
      </c>
      <c r="AE200" s="150"/>
      <c r="AF200" s="129" t="str">
        <f aca="false">'Scout 15'!$R8</f>
        <v> </v>
      </c>
      <c r="AG200" s="42"/>
      <c r="AH200" s="42"/>
      <c r="AI200" s="161"/>
      <c r="AJ200" s="101"/>
      <c r="AK200" s="101"/>
      <c r="AL200" s="159"/>
    </row>
    <row r="201" customFormat="false" ht="12.75" hidden="false" customHeight="false" outlineLevel="0" collapsed="false">
      <c r="A201" s="134"/>
      <c r="B201" s="152" t="str">
        <f aca="false">'Scout 1'!S9</f>
        <v>Shock</v>
      </c>
      <c r="C201" s="128" t="n">
        <f aca="false">C200+1</f>
        <v>6</v>
      </c>
      <c r="D201" s="129" t="str">
        <f aca="false">'Scout 1'!$R9</f>
        <v> </v>
      </c>
      <c r="E201" s="150"/>
      <c r="F201" s="129" t="str">
        <f aca="false">'Scout 2'!$R9</f>
        <v> </v>
      </c>
      <c r="G201" s="150"/>
      <c r="H201" s="129" t="str">
        <f aca="false">'Scout 3'!$R9</f>
        <v> </v>
      </c>
      <c r="I201" s="150"/>
      <c r="J201" s="129" t="str">
        <f aca="false">'Scout 4'!$R9</f>
        <v> </v>
      </c>
      <c r="K201" s="150"/>
      <c r="L201" s="129" t="str">
        <f aca="false">'Scout 5'!$R9</f>
        <v> </v>
      </c>
      <c r="M201" s="150"/>
      <c r="N201" s="129" t="str">
        <f aca="false">'Scout 6'!$R9</f>
        <v> </v>
      </c>
      <c r="O201" s="150"/>
      <c r="P201" s="129" t="str">
        <f aca="false">'Scout 7'!$R9</f>
        <v> </v>
      </c>
      <c r="Q201" s="150"/>
      <c r="R201" s="129" t="str">
        <f aca="false">'Scout 8'!$R9</f>
        <v> </v>
      </c>
      <c r="S201" s="150"/>
      <c r="T201" s="129" t="str">
        <f aca="false">'Scout 9'!$R9</f>
        <v> </v>
      </c>
      <c r="U201" s="150"/>
      <c r="V201" s="129" t="str">
        <f aca="false">'Scout 10'!$R9</f>
        <v> </v>
      </c>
      <c r="W201" s="150"/>
      <c r="X201" s="129" t="str">
        <f aca="false">'Scout 11'!$R9</f>
        <v> </v>
      </c>
      <c r="Y201" s="150"/>
      <c r="Z201" s="129" t="str">
        <f aca="false">'Scout 12'!$R9</f>
        <v> </v>
      </c>
      <c r="AA201" s="150"/>
      <c r="AB201" s="129" t="str">
        <f aca="false">'Scout 13'!$R9</f>
        <v> </v>
      </c>
      <c r="AC201" s="150"/>
      <c r="AD201" s="129" t="str">
        <f aca="false">'Scout 14'!$R9</f>
        <v> </v>
      </c>
      <c r="AE201" s="150"/>
      <c r="AF201" s="129" t="str">
        <f aca="false">'Scout 15'!$R9</f>
        <v> </v>
      </c>
      <c r="AG201" s="42"/>
      <c r="AH201" s="42"/>
      <c r="AI201" s="161"/>
      <c r="AJ201" s="101"/>
      <c r="AK201" s="101"/>
      <c r="AL201" s="159"/>
    </row>
    <row r="202" customFormat="false" ht="12.75" hidden="false" customHeight="false" outlineLevel="0" collapsed="false">
      <c r="A202" s="134"/>
      <c r="B202" s="152" t="str">
        <f aca="false">'Scout 1'!S10</f>
        <v>Various first aid items</v>
      </c>
      <c r="C202" s="128" t="n">
        <f aca="false">C201+1</f>
        <v>7</v>
      </c>
      <c r="D202" s="129" t="str">
        <f aca="false">'Scout 1'!$R10</f>
        <v> </v>
      </c>
      <c r="E202" s="150"/>
      <c r="F202" s="129" t="str">
        <f aca="false">'Scout 2'!$R10</f>
        <v> </v>
      </c>
      <c r="G202" s="150"/>
      <c r="H202" s="129" t="str">
        <f aca="false">'Scout 3'!$R10</f>
        <v> </v>
      </c>
      <c r="I202" s="150"/>
      <c r="J202" s="129" t="str">
        <f aca="false">'Scout 4'!$R10</f>
        <v> </v>
      </c>
      <c r="K202" s="150"/>
      <c r="L202" s="129" t="str">
        <f aca="false">'Scout 5'!$R10</f>
        <v> </v>
      </c>
      <c r="M202" s="150"/>
      <c r="N202" s="129" t="str">
        <f aca="false">'Scout 6'!$R10</f>
        <v> </v>
      </c>
      <c r="O202" s="150"/>
      <c r="P202" s="129" t="str">
        <f aca="false">'Scout 7'!$R10</f>
        <v> </v>
      </c>
      <c r="Q202" s="150"/>
      <c r="R202" s="129" t="str">
        <f aca="false">'Scout 8'!$R10</f>
        <v> </v>
      </c>
      <c r="S202" s="150"/>
      <c r="T202" s="129" t="str">
        <f aca="false">'Scout 9'!$R10</f>
        <v> </v>
      </c>
      <c r="U202" s="150"/>
      <c r="V202" s="129" t="str">
        <f aca="false">'Scout 10'!$R10</f>
        <v> </v>
      </c>
      <c r="W202" s="150"/>
      <c r="X202" s="129" t="str">
        <f aca="false">'Scout 11'!$R10</f>
        <v> </v>
      </c>
      <c r="Y202" s="150"/>
      <c r="Z202" s="129" t="str">
        <f aca="false">'Scout 12'!$R10</f>
        <v> </v>
      </c>
      <c r="AA202" s="150"/>
      <c r="AB202" s="129" t="str">
        <f aca="false">'Scout 13'!$R10</f>
        <v> </v>
      </c>
      <c r="AC202" s="150"/>
      <c r="AD202" s="129" t="str">
        <f aca="false">'Scout 14'!$R10</f>
        <v> </v>
      </c>
      <c r="AE202" s="150"/>
      <c r="AF202" s="129" t="str">
        <f aca="false">'Scout 15'!$R10</f>
        <v> </v>
      </c>
      <c r="AG202" s="42"/>
      <c r="AH202" s="42"/>
      <c r="AI202" s="161"/>
      <c r="AJ202" s="101"/>
      <c r="AK202" s="101"/>
      <c r="AL202" s="159"/>
    </row>
    <row r="203" customFormat="false" ht="12.75" hidden="false" customHeight="false" outlineLevel="0" collapsed="false">
      <c r="A203" s="134"/>
      <c r="B203" s="152" t="str">
        <f aca="false">'Scout 1'!S11</f>
        <v>Swimming safety</v>
      </c>
      <c r="C203" s="128" t="n">
        <f aca="false">C202+1</f>
        <v>8</v>
      </c>
      <c r="D203" s="129" t="str">
        <f aca="false">'Scout 1'!$R11</f>
        <v> </v>
      </c>
      <c r="E203" s="150"/>
      <c r="F203" s="129" t="str">
        <f aca="false">'Scout 2'!$R11</f>
        <v> </v>
      </c>
      <c r="G203" s="150"/>
      <c r="H203" s="129" t="str">
        <f aca="false">'Scout 3'!$R11</f>
        <v> </v>
      </c>
      <c r="I203" s="150"/>
      <c r="J203" s="129" t="str">
        <f aca="false">'Scout 4'!$R11</f>
        <v> </v>
      </c>
      <c r="K203" s="150"/>
      <c r="L203" s="129" t="str">
        <f aca="false">'Scout 5'!$R11</f>
        <v> </v>
      </c>
      <c r="M203" s="150"/>
      <c r="N203" s="129" t="str">
        <f aca="false">'Scout 6'!$R11</f>
        <v> </v>
      </c>
      <c r="O203" s="150"/>
      <c r="P203" s="129" t="str">
        <f aca="false">'Scout 7'!$R11</f>
        <v> </v>
      </c>
      <c r="Q203" s="150"/>
      <c r="R203" s="129" t="str">
        <f aca="false">'Scout 8'!$R11</f>
        <v> </v>
      </c>
      <c r="S203" s="150"/>
      <c r="T203" s="129" t="str">
        <f aca="false">'Scout 9'!$R11</f>
        <v> </v>
      </c>
      <c r="U203" s="150"/>
      <c r="V203" s="129" t="str">
        <f aca="false">'Scout 10'!$R11</f>
        <v> </v>
      </c>
      <c r="W203" s="150"/>
      <c r="X203" s="129" t="str">
        <f aca="false">'Scout 11'!$R11</f>
        <v> </v>
      </c>
      <c r="Y203" s="150"/>
      <c r="Z203" s="129" t="str">
        <f aca="false">'Scout 12'!$R11</f>
        <v> </v>
      </c>
      <c r="AA203" s="150"/>
      <c r="AB203" s="129" t="str">
        <f aca="false">'Scout 13'!$R11</f>
        <v> </v>
      </c>
      <c r="AC203" s="150"/>
      <c r="AD203" s="129" t="str">
        <f aca="false">'Scout 14'!$R11</f>
        <v> </v>
      </c>
      <c r="AE203" s="150"/>
      <c r="AF203" s="129" t="str">
        <f aca="false">'Scout 15'!$R11</f>
        <v> </v>
      </c>
      <c r="AG203" s="42"/>
      <c r="AH203" s="42"/>
      <c r="AI203" s="161"/>
      <c r="AJ203" s="101"/>
      <c r="AK203" s="101"/>
      <c r="AL203" s="159"/>
    </row>
    <row r="204" customFormat="false" ht="12.75" hidden="false" customHeight="false" outlineLevel="0" collapsed="false">
      <c r="A204" s="134"/>
      <c r="B204" s="152" t="str">
        <f aca="false">'Scout 1'!S12</f>
        <v>6 rules of bike safety</v>
      </c>
      <c r="C204" s="128" t="n">
        <f aca="false">C203+1</f>
        <v>9</v>
      </c>
      <c r="D204" s="129" t="str">
        <f aca="false">'Scout 1'!$R12</f>
        <v> </v>
      </c>
      <c r="E204" s="150"/>
      <c r="F204" s="129" t="str">
        <f aca="false">'Scout 2'!$R12</f>
        <v> </v>
      </c>
      <c r="G204" s="150"/>
      <c r="H204" s="129" t="str">
        <f aca="false">'Scout 3'!$R12</f>
        <v> </v>
      </c>
      <c r="I204" s="150"/>
      <c r="J204" s="129" t="str">
        <f aca="false">'Scout 4'!$R12</f>
        <v> </v>
      </c>
      <c r="K204" s="150"/>
      <c r="L204" s="129" t="str">
        <f aca="false">'Scout 5'!$R12</f>
        <v> </v>
      </c>
      <c r="M204" s="150"/>
      <c r="N204" s="129" t="str">
        <f aca="false">'Scout 6'!$R12</f>
        <v> </v>
      </c>
      <c r="O204" s="150"/>
      <c r="P204" s="129" t="str">
        <f aca="false">'Scout 7'!$R12</f>
        <v> </v>
      </c>
      <c r="Q204" s="150"/>
      <c r="R204" s="129" t="str">
        <f aca="false">'Scout 8'!$R12</f>
        <v> </v>
      </c>
      <c r="S204" s="150"/>
      <c r="T204" s="129" t="str">
        <f aca="false">'Scout 9'!$R12</f>
        <v> </v>
      </c>
      <c r="U204" s="150"/>
      <c r="V204" s="129" t="str">
        <f aca="false">'Scout 10'!$R12</f>
        <v> </v>
      </c>
      <c r="W204" s="150"/>
      <c r="X204" s="129" t="str">
        <f aca="false">'Scout 11'!$R12</f>
        <v> </v>
      </c>
      <c r="Y204" s="150"/>
      <c r="Z204" s="129" t="str">
        <f aca="false">'Scout 12'!$R12</f>
        <v> </v>
      </c>
      <c r="AA204" s="150"/>
      <c r="AB204" s="129" t="str">
        <f aca="false">'Scout 13'!$R12</f>
        <v> </v>
      </c>
      <c r="AC204" s="150"/>
      <c r="AD204" s="129" t="str">
        <f aca="false">'Scout 14'!$R12</f>
        <v> </v>
      </c>
      <c r="AE204" s="150"/>
      <c r="AF204" s="129" t="str">
        <f aca="false">'Scout 15'!$R12</f>
        <v> </v>
      </c>
      <c r="AG204" s="42"/>
      <c r="AH204" s="42"/>
      <c r="AI204" s="161"/>
      <c r="AJ204" s="101"/>
      <c r="AK204" s="101"/>
      <c r="AL204" s="159"/>
    </row>
    <row r="205" customFormat="false" ht="12.75" hidden="false" customHeight="false" outlineLevel="0" collapsed="false">
      <c r="A205" s="134"/>
      <c r="B205" s="152" t="str">
        <f aca="false">'Scout 1'!S13</f>
        <v>Safety equipment</v>
      </c>
      <c r="C205" s="128" t="n">
        <f aca="false">C204+1</f>
        <v>10</v>
      </c>
      <c r="D205" s="129" t="str">
        <f aca="false">'Scout 1'!$R13</f>
        <v> </v>
      </c>
      <c r="E205" s="150"/>
      <c r="F205" s="129" t="str">
        <f aca="false">'Scout 2'!$R13</f>
        <v> </v>
      </c>
      <c r="G205" s="150"/>
      <c r="H205" s="129" t="str">
        <f aca="false">'Scout 3'!$R13</f>
        <v> </v>
      </c>
      <c r="I205" s="150"/>
      <c r="J205" s="129" t="str">
        <f aca="false">'Scout 4'!$R13</f>
        <v> </v>
      </c>
      <c r="K205" s="150"/>
      <c r="L205" s="129" t="str">
        <f aca="false">'Scout 5'!$R13</f>
        <v> </v>
      </c>
      <c r="M205" s="150"/>
      <c r="N205" s="129" t="str">
        <f aca="false">'Scout 6'!$R13</f>
        <v> </v>
      </c>
      <c r="O205" s="150"/>
      <c r="P205" s="129" t="str">
        <f aca="false">'Scout 7'!$R13</f>
        <v> </v>
      </c>
      <c r="Q205" s="150"/>
      <c r="R205" s="129" t="str">
        <f aca="false">'Scout 8'!$R13</f>
        <v> </v>
      </c>
      <c r="S205" s="150"/>
      <c r="T205" s="129" t="str">
        <f aca="false">'Scout 9'!$R13</f>
        <v> </v>
      </c>
      <c r="U205" s="150"/>
      <c r="V205" s="129" t="str">
        <f aca="false">'Scout 10'!$R13</f>
        <v> </v>
      </c>
      <c r="W205" s="150"/>
      <c r="X205" s="129" t="str">
        <f aca="false">'Scout 11'!$R13</f>
        <v> </v>
      </c>
      <c r="Y205" s="150"/>
      <c r="Z205" s="129" t="str">
        <f aca="false">'Scout 12'!$R13</f>
        <v> </v>
      </c>
      <c r="AA205" s="150"/>
      <c r="AB205" s="129" t="str">
        <f aca="false">'Scout 13'!$R13</f>
        <v> </v>
      </c>
      <c r="AC205" s="150"/>
      <c r="AD205" s="129" t="str">
        <f aca="false">'Scout 14'!$R13</f>
        <v> </v>
      </c>
      <c r="AE205" s="150"/>
      <c r="AF205" s="129" t="str">
        <f aca="false">'Scout 15'!$R13</f>
        <v> </v>
      </c>
      <c r="AG205" s="42"/>
      <c r="AH205" s="42"/>
      <c r="AI205" s="161"/>
      <c r="AJ205" s="101"/>
      <c r="AK205" s="101"/>
      <c r="AL205" s="159"/>
    </row>
    <row r="206" customFormat="false" ht="12.75" hidden="false" customHeight="false" outlineLevel="0" collapsed="false">
      <c r="A206" s="134"/>
      <c r="B206" s="152" t="str">
        <f aca="false">'Scout 1'!S14</f>
        <v>Home fire escape plan</v>
      </c>
      <c r="C206" s="128" t="n">
        <f aca="false">C205+1</f>
        <v>11</v>
      </c>
      <c r="D206" s="129" t="str">
        <f aca="false">'Scout 1'!$R14</f>
        <v> </v>
      </c>
      <c r="E206" s="150"/>
      <c r="F206" s="129" t="str">
        <f aca="false">'Scout 2'!$R14</f>
        <v> </v>
      </c>
      <c r="G206" s="150"/>
      <c r="H206" s="129" t="str">
        <f aca="false">'Scout 3'!$R14</f>
        <v> </v>
      </c>
      <c r="I206" s="150"/>
      <c r="J206" s="129" t="str">
        <f aca="false">'Scout 4'!$R14</f>
        <v> </v>
      </c>
      <c r="K206" s="150"/>
      <c r="L206" s="129" t="str">
        <f aca="false">'Scout 5'!$R14</f>
        <v> </v>
      </c>
      <c r="M206" s="150"/>
      <c r="N206" s="129" t="str">
        <f aca="false">'Scout 6'!$R14</f>
        <v> </v>
      </c>
      <c r="O206" s="150"/>
      <c r="P206" s="129" t="str">
        <f aca="false">'Scout 7'!$R14</f>
        <v> </v>
      </c>
      <c r="Q206" s="150"/>
      <c r="R206" s="129" t="str">
        <f aca="false">'Scout 8'!$R14</f>
        <v> </v>
      </c>
      <c r="S206" s="150"/>
      <c r="T206" s="129" t="str">
        <f aca="false">'Scout 9'!$R14</f>
        <v> </v>
      </c>
      <c r="U206" s="150"/>
      <c r="V206" s="129" t="str">
        <f aca="false">'Scout 10'!$R14</f>
        <v> </v>
      </c>
      <c r="W206" s="150"/>
      <c r="X206" s="129" t="str">
        <f aca="false">'Scout 11'!$R14</f>
        <v> </v>
      </c>
      <c r="Y206" s="150"/>
      <c r="Z206" s="129" t="str">
        <f aca="false">'Scout 12'!$R14</f>
        <v> </v>
      </c>
      <c r="AA206" s="150"/>
      <c r="AB206" s="129" t="str">
        <f aca="false">'Scout 13'!$R14</f>
        <v> </v>
      </c>
      <c r="AC206" s="150"/>
      <c r="AD206" s="129" t="str">
        <f aca="false">'Scout 14'!$R14</f>
        <v> </v>
      </c>
      <c r="AE206" s="150"/>
      <c r="AF206" s="129" t="str">
        <f aca="false">'Scout 15'!$R14</f>
        <v> </v>
      </c>
      <c r="AG206" s="42"/>
      <c r="AH206" s="42"/>
      <c r="AI206" s="161"/>
      <c r="AJ206" s="101"/>
      <c r="AK206" s="101"/>
      <c r="AL206" s="159"/>
    </row>
    <row r="207" customFormat="false" ht="12.75" hidden="false" customHeight="false" outlineLevel="0" collapsed="false">
      <c r="A207" s="134"/>
      <c r="B207" s="152" t="str">
        <f aca="false">'Scout 1'!S15</f>
        <v>How to use first aid kit</v>
      </c>
      <c r="C207" s="128" t="n">
        <f aca="false">C206+1</f>
        <v>12</v>
      </c>
      <c r="D207" s="129" t="str">
        <f aca="false">'Scout 1'!$R15</f>
        <v> </v>
      </c>
      <c r="E207" s="150"/>
      <c r="F207" s="129" t="str">
        <f aca="false">'Scout 2'!$R15</f>
        <v> </v>
      </c>
      <c r="G207" s="150"/>
      <c r="H207" s="129" t="str">
        <f aca="false">'Scout 3'!$R15</f>
        <v> </v>
      </c>
      <c r="I207" s="150"/>
      <c r="J207" s="129" t="str">
        <f aca="false">'Scout 4'!$R15</f>
        <v> </v>
      </c>
      <c r="K207" s="150"/>
      <c r="L207" s="129" t="str">
        <f aca="false">'Scout 5'!$R15</f>
        <v> </v>
      </c>
      <c r="M207" s="150"/>
      <c r="N207" s="129" t="str">
        <f aca="false">'Scout 6'!$R15</f>
        <v> </v>
      </c>
      <c r="O207" s="150"/>
      <c r="P207" s="129" t="str">
        <f aca="false">'Scout 7'!$R15</f>
        <v> </v>
      </c>
      <c r="Q207" s="150"/>
      <c r="R207" s="129" t="str">
        <f aca="false">'Scout 8'!$R15</f>
        <v> </v>
      </c>
      <c r="S207" s="150"/>
      <c r="T207" s="129" t="str">
        <f aca="false">'Scout 9'!$R15</f>
        <v> </v>
      </c>
      <c r="U207" s="150"/>
      <c r="V207" s="129" t="str">
        <f aca="false">'Scout 10'!$R15</f>
        <v> </v>
      </c>
      <c r="W207" s="150"/>
      <c r="X207" s="129" t="str">
        <f aca="false">'Scout 11'!$R15</f>
        <v> </v>
      </c>
      <c r="Y207" s="150"/>
      <c r="Z207" s="129" t="str">
        <f aca="false">'Scout 12'!$R15</f>
        <v> </v>
      </c>
      <c r="AA207" s="150"/>
      <c r="AB207" s="129" t="str">
        <f aca="false">'Scout 13'!$R15</f>
        <v> </v>
      </c>
      <c r="AC207" s="150"/>
      <c r="AD207" s="129" t="str">
        <f aca="false">'Scout 14'!$R15</f>
        <v> </v>
      </c>
      <c r="AE207" s="150"/>
      <c r="AF207" s="129" t="str">
        <f aca="false">'Scout 15'!$R15</f>
        <v> </v>
      </c>
      <c r="AG207" s="42"/>
      <c r="AH207" s="42"/>
      <c r="AI207" s="161"/>
      <c r="AJ207" s="101"/>
      <c r="AK207" s="101"/>
      <c r="AL207" s="159"/>
    </row>
    <row r="208" customFormat="false" ht="12.75" hidden="false" customHeight="false" outlineLevel="0" collapsed="false">
      <c r="A208" s="134"/>
      <c r="B208" s="152" t="str">
        <f aca="false">'Scout 1'!S16</f>
        <v>Where accidents happen</v>
      </c>
      <c r="C208" s="128" t="n">
        <f aca="false">C207+1</f>
        <v>13</v>
      </c>
      <c r="D208" s="129" t="str">
        <f aca="false">'Scout 1'!$R16</f>
        <v> </v>
      </c>
      <c r="E208" s="150"/>
      <c r="F208" s="129" t="str">
        <f aca="false">'Scout 2'!$R16</f>
        <v> </v>
      </c>
      <c r="G208" s="150"/>
      <c r="H208" s="129" t="str">
        <f aca="false">'Scout 3'!$R16</f>
        <v> </v>
      </c>
      <c r="I208" s="150"/>
      <c r="J208" s="129" t="str">
        <f aca="false">'Scout 4'!$R16</f>
        <v> </v>
      </c>
      <c r="K208" s="150"/>
      <c r="L208" s="129" t="str">
        <f aca="false">'Scout 5'!$R16</f>
        <v> </v>
      </c>
      <c r="M208" s="150"/>
      <c r="N208" s="129" t="str">
        <f aca="false">'Scout 6'!$R16</f>
        <v> </v>
      </c>
      <c r="O208" s="150"/>
      <c r="P208" s="129" t="str">
        <f aca="false">'Scout 7'!$R16</f>
        <v> </v>
      </c>
      <c r="Q208" s="150"/>
      <c r="R208" s="129" t="str">
        <f aca="false">'Scout 8'!$R16</f>
        <v> </v>
      </c>
      <c r="S208" s="150"/>
      <c r="T208" s="129" t="str">
        <f aca="false">'Scout 9'!$R16</f>
        <v> </v>
      </c>
      <c r="U208" s="150"/>
      <c r="V208" s="129" t="str">
        <f aca="false">'Scout 10'!$R16</f>
        <v> </v>
      </c>
      <c r="W208" s="150"/>
      <c r="X208" s="129" t="str">
        <f aca="false">'Scout 11'!$R16</f>
        <v> </v>
      </c>
      <c r="Y208" s="150"/>
      <c r="Z208" s="129" t="str">
        <f aca="false">'Scout 12'!$R16</f>
        <v> </v>
      </c>
      <c r="AA208" s="150"/>
      <c r="AB208" s="129" t="str">
        <f aca="false">'Scout 13'!$R16</f>
        <v> </v>
      </c>
      <c r="AC208" s="150"/>
      <c r="AD208" s="129" t="str">
        <f aca="false">'Scout 14'!$R16</f>
        <v> </v>
      </c>
      <c r="AE208" s="150"/>
      <c r="AF208" s="129" t="str">
        <f aca="false">'Scout 15'!$R16</f>
        <v> </v>
      </c>
      <c r="AG208" s="42"/>
      <c r="AH208" s="42"/>
      <c r="AI208" s="161"/>
      <c r="AJ208" s="101"/>
      <c r="AK208" s="101"/>
      <c r="AL208" s="159"/>
    </row>
    <row r="209" customFormat="false" ht="12.75" hidden="false" customHeight="false" outlineLevel="0" collapsed="false">
      <c r="A209" s="134"/>
      <c r="B209" s="152" t="str">
        <f aca="false">'Scout 1'!S17</f>
        <v>6 rules for car safety</v>
      </c>
      <c r="C209" s="128" t="n">
        <f aca="false">C208+1</f>
        <v>14</v>
      </c>
      <c r="D209" s="129" t="str">
        <f aca="false">'Scout 1'!$R17</f>
        <v> </v>
      </c>
      <c r="E209" s="150"/>
      <c r="F209" s="129" t="str">
        <f aca="false">'Scout 2'!$R17</f>
        <v> </v>
      </c>
      <c r="G209" s="150"/>
      <c r="H209" s="129" t="str">
        <f aca="false">'Scout 3'!$R17</f>
        <v> </v>
      </c>
      <c r="I209" s="150"/>
      <c r="J209" s="129" t="str">
        <f aca="false">'Scout 4'!$R17</f>
        <v> </v>
      </c>
      <c r="K209" s="150"/>
      <c r="L209" s="129" t="str">
        <f aca="false">'Scout 5'!$R17</f>
        <v> </v>
      </c>
      <c r="M209" s="150"/>
      <c r="N209" s="129" t="str">
        <f aca="false">'Scout 6'!$R17</f>
        <v> </v>
      </c>
      <c r="O209" s="150"/>
      <c r="P209" s="129" t="str">
        <f aca="false">'Scout 7'!$R17</f>
        <v> </v>
      </c>
      <c r="Q209" s="150"/>
      <c r="R209" s="129" t="str">
        <f aca="false">'Scout 8'!$R17</f>
        <v> </v>
      </c>
      <c r="S209" s="150"/>
      <c r="T209" s="129" t="str">
        <f aca="false">'Scout 9'!$R17</f>
        <v> </v>
      </c>
      <c r="U209" s="150"/>
      <c r="V209" s="129" t="str">
        <f aca="false">'Scout 10'!$R17</f>
        <v> </v>
      </c>
      <c r="W209" s="150"/>
      <c r="X209" s="129" t="str">
        <f aca="false">'Scout 11'!$R17</f>
        <v> </v>
      </c>
      <c r="Y209" s="150"/>
      <c r="Z209" s="129" t="str">
        <f aca="false">'Scout 12'!$R17</f>
        <v> </v>
      </c>
      <c r="AA209" s="150"/>
      <c r="AB209" s="129" t="str">
        <f aca="false">'Scout 13'!$R17</f>
        <v> </v>
      </c>
      <c r="AC209" s="150"/>
      <c r="AD209" s="129" t="str">
        <f aca="false">'Scout 14'!$R17</f>
        <v> </v>
      </c>
      <c r="AE209" s="150"/>
      <c r="AF209" s="129" t="str">
        <f aca="false">'Scout 15'!$R17</f>
        <v> </v>
      </c>
      <c r="AG209" s="42"/>
      <c r="AH209" s="42"/>
      <c r="AI209" s="161"/>
      <c r="AJ209" s="101"/>
      <c r="AK209" s="101"/>
      <c r="AL209" s="159"/>
    </row>
    <row r="210" customFormat="false" ht="12.75" hidden="false" customHeight="false" outlineLevel="0" collapsed="false">
      <c r="A210" s="136"/>
      <c r="B210" s="153" t="str">
        <f aca="false">'Scout 1'!S18</f>
        <v>Attend first aid demonstration</v>
      </c>
      <c r="C210" s="128" t="n">
        <f aca="false">C209+1</f>
        <v>15</v>
      </c>
      <c r="D210" s="129" t="str">
        <f aca="false">'Scout 1'!$R18</f>
        <v> </v>
      </c>
      <c r="E210" s="150"/>
      <c r="F210" s="129" t="str">
        <f aca="false">'Scout 2'!$R18</f>
        <v> </v>
      </c>
      <c r="G210" s="150"/>
      <c r="H210" s="129" t="str">
        <f aca="false">'Scout 3'!$R18</f>
        <v> </v>
      </c>
      <c r="I210" s="150"/>
      <c r="J210" s="129" t="str">
        <f aca="false">'Scout 4'!$R18</f>
        <v> </v>
      </c>
      <c r="K210" s="150"/>
      <c r="L210" s="129" t="str">
        <f aca="false">'Scout 5'!$R18</f>
        <v> </v>
      </c>
      <c r="M210" s="150"/>
      <c r="N210" s="129" t="str">
        <f aca="false">'Scout 6'!$R18</f>
        <v> </v>
      </c>
      <c r="O210" s="150"/>
      <c r="P210" s="129" t="str">
        <f aca="false">'Scout 7'!$R18</f>
        <v> </v>
      </c>
      <c r="Q210" s="150"/>
      <c r="R210" s="129" t="str">
        <f aca="false">'Scout 8'!$R18</f>
        <v> </v>
      </c>
      <c r="S210" s="150"/>
      <c r="T210" s="129" t="str">
        <f aca="false">'Scout 9'!$R18</f>
        <v> </v>
      </c>
      <c r="U210" s="150"/>
      <c r="V210" s="129" t="str">
        <f aca="false">'Scout 10'!$R18</f>
        <v> </v>
      </c>
      <c r="W210" s="150"/>
      <c r="X210" s="129" t="str">
        <f aca="false">'Scout 11'!$R18</f>
        <v> </v>
      </c>
      <c r="Y210" s="150"/>
      <c r="Z210" s="129" t="str">
        <f aca="false">'Scout 12'!$R18</f>
        <v> </v>
      </c>
      <c r="AA210" s="150"/>
      <c r="AB210" s="129" t="str">
        <f aca="false">'Scout 13'!$R18</f>
        <v> </v>
      </c>
      <c r="AC210" s="150"/>
      <c r="AD210" s="129" t="str">
        <f aca="false">'Scout 14'!$R18</f>
        <v> </v>
      </c>
      <c r="AE210" s="150"/>
      <c r="AF210" s="129" t="str">
        <f aca="false">'Scout 15'!$R18</f>
        <v> </v>
      </c>
      <c r="AG210" s="42"/>
      <c r="AH210" s="42"/>
      <c r="AI210" s="161"/>
      <c r="AJ210" s="101"/>
      <c r="AK210" s="101"/>
      <c r="AL210" s="159"/>
    </row>
    <row r="211" customFormat="false" ht="12.75" hidden="false" customHeight="false" outlineLevel="0" collapsed="false">
      <c r="B211" s="138"/>
      <c r="C211" s="154"/>
      <c r="D211" s="141"/>
      <c r="E211" s="140"/>
      <c r="F211" s="141"/>
      <c r="G211" s="140"/>
      <c r="H211" s="141"/>
      <c r="I211" s="140"/>
      <c r="J211" s="141"/>
      <c r="K211" s="140"/>
      <c r="L211" s="141"/>
      <c r="M211" s="140"/>
      <c r="N211" s="141"/>
      <c r="O211" s="140"/>
      <c r="P211" s="141"/>
      <c r="Q211" s="140"/>
      <c r="R211" s="141"/>
      <c r="S211" s="140"/>
      <c r="T211" s="141"/>
      <c r="U211" s="140"/>
      <c r="V211" s="141"/>
      <c r="W211" s="140"/>
      <c r="X211" s="141"/>
      <c r="Y211" s="140"/>
      <c r="Z211" s="141"/>
      <c r="AA211" s="140"/>
      <c r="AB211" s="141"/>
      <c r="AC211" s="140"/>
      <c r="AD211" s="141"/>
      <c r="AE211" s="140"/>
      <c r="AF211" s="141"/>
      <c r="AG211" s="42"/>
      <c r="AH211" s="42"/>
      <c r="AI211" s="161"/>
      <c r="AJ211" s="101"/>
      <c r="AK211" s="101"/>
      <c r="AL211" s="159"/>
    </row>
    <row r="212" customFormat="false" ht="12.75" hidden="false" customHeight="false" outlineLevel="0" collapsed="false">
      <c r="B212" s="142" t="s">
        <v>71</v>
      </c>
      <c r="C212" s="143"/>
      <c r="D212" s="125" t="str">
        <f aca="false">'Scout 1'!D19</f>
        <v> </v>
      </c>
      <c r="E212" s="148"/>
      <c r="F212" s="125" t="str">
        <f aca="false">'Scout 2'!D19</f>
        <v> </v>
      </c>
      <c r="G212" s="148"/>
      <c r="H212" s="125" t="str">
        <f aca="false">'Scout 3'!D19</f>
        <v> </v>
      </c>
      <c r="I212" s="148"/>
      <c r="J212" s="125" t="str">
        <f aca="false">'Scout 4'!D19</f>
        <v> </v>
      </c>
      <c r="K212" s="148"/>
      <c r="L212" s="125" t="str">
        <f aca="false">'Scout 5'!D19</f>
        <v> </v>
      </c>
      <c r="M212" s="148"/>
      <c r="N212" s="125" t="str">
        <f aca="false">'Scout 6'!D19</f>
        <v> </v>
      </c>
      <c r="O212" s="148"/>
      <c r="P212" s="125" t="str">
        <f aca="false">'Scout 7'!D19</f>
        <v> </v>
      </c>
      <c r="Q212" s="148"/>
      <c r="R212" s="125" t="str">
        <f aca="false">'Scout 8'!D19</f>
        <v> </v>
      </c>
      <c r="S212" s="148"/>
      <c r="T212" s="125" t="str">
        <f aca="false">'Scout 9'!D19</f>
        <v> </v>
      </c>
      <c r="U212" s="148"/>
      <c r="V212" s="125" t="str">
        <f aca="false">'Scout 10'!D19</f>
        <v> </v>
      </c>
      <c r="W212" s="148"/>
      <c r="X212" s="125" t="str">
        <f aca="false">'Scout 11'!D19</f>
        <v> </v>
      </c>
      <c r="Y212" s="148"/>
      <c r="Z212" s="125" t="str">
        <f aca="false">'Scout 12'!$D19</f>
        <v> </v>
      </c>
      <c r="AA212" s="148"/>
      <c r="AB212" s="125" t="str">
        <f aca="false">'Scout 13'!$D19</f>
        <v> </v>
      </c>
      <c r="AC212" s="148"/>
      <c r="AD212" s="125" t="str">
        <f aca="false">'Scout 14'!$D19</f>
        <v> </v>
      </c>
      <c r="AE212" s="148"/>
      <c r="AF212" s="125" t="str">
        <f aca="false">'Scout 15'!$D19</f>
        <v> </v>
      </c>
      <c r="AG212" s="42"/>
      <c r="AH212" s="163"/>
      <c r="AI212" s="161"/>
      <c r="AJ212" s="101"/>
      <c r="AK212" s="101"/>
      <c r="AL212" s="159"/>
    </row>
    <row r="213" customFormat="false" ht="12.75" hidden="false" customHeight="false" outlineLevel="0" collapsed="false">
      <c r="A213" s="126" t="str">
        <f aca="false">'Scout 1'!P20</f>
        <v>Do #1</v>
      </c>
      <c r="B213" s="164" t="str">
        <f aca="false">'Scout 1'!S19</f>
        <v>Positive Attitude Char Connect</v>
      </c>
      <c r="C213" s="128" t="n">
        <v>1</v>
      </c>
      <c r="D213" s="129" t="str">
        <f aca="false">'Scout 1'!$R19</f>
        <v> </v>
      </c>
      <c r="E213" s="150"/>
      <c r="F213" s="129" t="str">
        <f aca="false">'Scout 2'!$R19</f>
        <v> </v>
      </c>
      <c r="G213" s="150"/>
      <c r="H213" s="129" t="str">
        <f aca="false">'Scout 3'!$R19</f>
        <v> </v>
      </c>
      <c r="I213" s="150"/>
      <c r="J213" s="129" t="str">
        <f aca="false">'Scout 4'!$R19</f>
        <v> </v>
      </c>
      <c r="K213" s="150"/>
      <c r="L213" s="129" t="str">
        <f aca="false">'Scout 5'!$R19</f>
        <v> </v>
      </c>
      <c r="M213" s="150"/>
      <c r="N213" s="129" t="str">
        <f aca="false">'Scout 6'!$R19</f>
        <v> </v>
      </c>
      <c r="O213" s="150"/>
      <c r="P213" s="129" t="str">
        <f aca="false">'Scout 7'!$R19</f>
        <v> </v>
      </c>
      <c r="Q213" s="150"/>
      <c r="R213" s="129" t="str">
        <f aca="false">'Scout 8'!$R19</f>
        <v> </v>
      </c>
      <c r="S213" s="150"/>
      <c r="T213" s="129" t="str">
        <f aca="false">'Scout 9'!$R19</f>
        <v> </v>
      </c>
      <c r="U213" s="150"/>
      <c r="V213" s="129" t="str">
        <f aca="false">'Scout 10'!$R19</f>
        <v> </v>
      </c>
      <c r="W213" s="150"/>
      <c r="X213" s="129" t="str">
        <f aca="false">'Scout 11'!$R19</f>
        <v> </v>
      </c>
      <c r="Y213" s="150"/>
      <c r="Z213" s="129" t="str">
        <f aca="false">'Scout 12'!$R19</f>
        <v> </v>
      </c>
      <c r="AA213" s="150"/>
      <c r="AB213" s="129" t="str">
        <f aca="false">'Scout 13'!$R19</f>
        <v> </v>
      </c>
      <c r="AC213" s="150"/>
      <c r="AD213" s="129" t="str">
        <f aca="false">'Scout 14'!$R19</f>
        <v> </v>
      </c>
      <c r="AE213" s="150"/>
      <c r="AF213" s="129" t="str">
        <f aca="false">'Scout 15'!$R19</f>
        <v> </v>
      </c>
      <c r="AG213" s="163"/>
      <c r="AH213" s="163"/>
      <c r="AI213" s="161"/>
      <c r="AJ213" s="101"/>
      <c r="AK213" s="101"/>
      <c r="AL213" s="159"/>
    </row>
    <row r="214" customFormat="false" ht="12.75" hidden="false" customHeight="false" outlineLevel="0" collapsed="false">
      <c r="A214" s="131" t="str">
        <f aca="false">'Scout 1'!P21</f>
        <v>2-8, do 3</v>
      </c>
      <c r="B214" s="152" t="str">
        <f aca="false">'Scout 1'!S20</f>
        <v>Good attendance, behavior &amp; grades</v>
      </c>
      <c r="C214" s="128" t="n">
        <f aca="false">C213+1</f>
        <v>2</v>
      </c>
      <c r="D214" s="129" t="str">
        <f aca="false">'Scout 1'!$R20</f>
        <v> </v>
      </c>
      <c r="E214" s="150"/>
      <c r="F214" s="129" t="str">
        <f aca="false">'Scout 2'!$R20</f>
        <v> </v>
      </c>
      <c r="G214" s="150"/>
      <c r="H214" s="129" t="str">
        <f aca="false">'Scout 3'!$R20</f>
        <v> </v>
      </c>
      <c r="I214" s="150"/>
      <c r="J214" s="129" t="str">
        <f aca="false">'Scout 4'!$R20</f>
        <v> </v>
      </c>
      <c r="K214" s="150"/>
      <c r="L214" s="129" t="str">
        <f aca="false">'Scout 5'!$R20</f>
        <v> </v>
      </c>
      <c r="M214" s="150"/>
      <c r="N214" s="129" t="str">
        <f aca="false">'Scout 6'!$R20</f>
        <v> </v>
      </c>
      <c r="O214" s="150"/>
      <c r="P214" s="129" t="str">
        <f aca="false">'Scout 7'!$R20</f>
        <v> </v>
      </c>
      <c r="Q214" s="150"/>
      <c r="R214" s="129" t="str">
        <f aca="false">'Scout 8'!$R20</f>
        <v> </v>
      </c>
      <c r="S214" s="150"/>
      <c r="T214" s="129" t="str">
        <f aca="false">'Scout 9'!$R20</f>
        <v> </v>
      </c>
      <c r="U214" s="150"/>
      <c r="V214" s="129" t="str">
        <f aca="false">'Scout 10'!$R20</f>
        <v> </v>
      </c>
      <c r="W214" s="150"/>
      <c r="X214" s="129" t="str">
        <f aca="false">'Scout 11'!$R20</f>
        <v> </v>
      </c>
      <c r="Y214" s="150"/>
      <c r="Z214" s="129" t="str">
        <f aca="false">'Scout 12'!$R20</f>
        <v> </v>
      </c>
      <c r="AA214" s="150"/>
      <c r="AB214" s="129" t="str">
        <f aca="false">'Scout 13'!$R20</f>
        <v> </v>
      </c>
      <c r="AC214" s="150"/>
      <c r="AD214" s="129" t="str">
        <f aca="false">'Scout 14'!$R20</f>
        <v> </v>
      </c>
      <c r="AE214" s="150"/>
      <c r="AF214" s="129" t="str">
        <f aca="false">'Scout 15'!$R20</f>
        <v> </v>
      </c>
      <c r="AG214" s="163"/>
      <c r="AH214" s="163"/>
      <c r="AI214" s="161"/>
      <c r="AJ214" s="101"/>
      <c r="AK214" s="101"/>
      <c r="AL214" s="159"/>
    </row>
    <row r="215" customFormat="false" ht="12.75" hidden="false" customHeight="false" outlineLevel="0" collapsed="false">
      <c r="A215" s="134" t="str">
        <f aca="false">'Scout 1'!P22</f>
        <v>9-13, do 3</v>
      </c>
      <c r="B215" s="152" t="str">
        <f aca="false">'Scout 1'!S21</f>
        <v>School activity or service</v>
      </c>
      <c r="C215" s="128" t="n">
        <f aca="false">C214+1</f>
        <v>3</v>
      </c>
      <c r="D215" s="129" t="str">
        <f aca="false">'Scout 1'!$R21</f>
        <v> </v>
      </c>
      <c r="E215" s="150"/>
      <c r="F215" s="129" t="str">
        <f aca="false">'Scout 2'!$R21</f>
        <v> </v>
      </c>
      <c r="G215" s="150"/>
      <c r="H215" s="129" t="str">
        <f aca="false">'Scout 3'!$R21</f>
        <v> </v>
      </c>
      <c r="I215" s="150"/>
      <c r="J215" s="129" t="str">
        <f aca="false">'Scout 4'!$R21</f>
        <v> </v>
      </c>
      <c r="K215" s="150"/>
      <c r="L215" s="129" t="str">
        <f aca="false">'Scout 5'!$R21</f>
        <v> </v>
      </c>
      <c r="M215" s="150"/>
      <c r="N215" s="129" t="str">
        <f aca="false">'Scout 6'!$R21</f>
        <v> </v>
      </c>
      <c r="O215" s="150"/>
      <c r="P215" s="129" t="str">
        <f aca="false">'Scout 7'!$R21</f>
        <v> </v>
      </c>
      <c r="Q215" s="150"/>
      <c r="R215" s="129" t="str">
        <f aca="false">'Scout 8'!$R21</f>
        <v> </v>
      </c>
      <c r="S215" s="150"/>
      <c r="T215" s="129" t="str">
        <f aca="false">'Scout 9'!$R21</f>
        <v> </v>
      </c>
      <c r="U215" s="150"/>
      <c r="V215" s="129" t="str">
        <f aca="false">'Scout 10'!$R21</f>
        <v> </v>
      </c>
      <c r="W215" s="150"/>
      <c r="X215" s="129" t="str">
        <f aca="false">'Scout 11'!$R21</f>
        <v> </v>
      </c>
      <c r="Y215" s="150"/>
      <c r="Z215" s="129" t="str">
        <f aca="false">'Scout 12'!$R21</f>
        <v> </v>
      </c>
      <c r="AA215" s="150"/>
      <c r="AB215" s="129" t="str">
        <f aca="false">'Scout 13'!$R21</f>
        <v> </v>
      </c>
      <c r="AC215" s="150"/>
      <c r="AD215" s="129" t="str">
        <f aca="false">'Scout 14'!$R21</f>
        <v> </v>
      </c>
      <c r="AE215" s="150"/>
      <c r="AF215" s="129" t="str">
        <f aca="false">'Scout 15'!$R21</f>
        <v> </v>
      </c>
      <c r="AG215" s="163"/>
      <c r="AH215" s="163"/>
      <c r="AI215" s="161"/>
      <c r="AJ215" s="101"/>
      <c r="AK215" s="101"/>
      <c r="AL215" s="159"/>
    </row>
    <row r="216" customFormat="false" ht="12.75" hidden="false" customHeight="false" outlineLevel="0" collapsed="false">
      <c r="A216" s="134"/>
      <c r="B216" s="152" t="str">
        <f aca="false">'Scout 1'!S22</f>
        <v>Values of education</v>
      </c>
      <c r="C216" s="128" t="n">
        <f aca="false">C215+1</f>
        <v>4</v>
      </c>
      <c r="D216" s="129" t="str">
        <f aca="false">'Scout 1'!$R22</f>
        <v> </v>
      </c>
      <c r="E216" s="150"/>
      <c r="F216" s="129" t="str">
        <f aca="false">'Scout 2'!$R22</f>
        <v> </v>
      </c>
      <c r="G216" s="150"/>
      <c r="H216" s="129" t="str">
        <f aca="false">'Scout 3'!$R22</f>
        <v> </v>
      </c>
      <c r="I216" s="150"/>
      <c r="J216" s="129" t="str">
        <f aca="false">'Scout 4'!$R22</f>
        <v> </v>
      </c>
      <c r="K216" s="150"/>
      <c r="L216" s="129" t="str">
        <f aca="false">'Scout 5'!$R22</f>
        <v> </v>
      </c>
      <c r="M216" s="150"/>
      <c r="N216" s="129" t="str">
        <f aca="false">'Scout 6'!$R22</f>
        <v> </v>
      </c>
      <c r="O216" s="150"/>
      <c r="P216" s="129" t="str">
        <f aca="false">'Scout 7'!$R22</f>
        <v> </v>
      </c>
      <c r="Q216" s="150"/>
      <c r="R216" s="129" t="str">
        <f aca="false">'Scout 8'!$R22</f>
        <v> </v>
      </c>
      <c r="S216" s="150"/>
      <c r="T216" s="129" t="str">
        <f aca="false">'Scout 9'!$R22</f>
        <v> </v>
      </c>
      <c r="U216" s="150"/>
      <c r="V216" s="129" t="str">
        <f aca="false">'Scout 10'!$R22</f>
        <v> </v>
      </c>
      <c r="W216" s="150"/>
      <c r="X216" s="129" t="str">
        <f aca="false">'Scout 11'!$R22</f>
        <v> </v>
      </c>
      <c r="Y216" s="150"/>
      <c r="Z216" s="129" t="str">
        <f aca="false">'Scout 12'!$R22</f>
        <v> </v>
      </c>
      <c r="AA216" s="150"/>
      <c r="AB216" s="129" t="str">
        <f aca="false">'Scout 13'!$R22</f>
        <v> </v>
      </c>
      <c r="AC216" s="150"/>
      <c r="AD216" s="129" t="str">
        <f aca="false">'Scout 14'!$R22</f>
        <v> </v>
      </c>
      <c r="AE216" s="150"/>
      <c r="AF216" s="129" t="str">
        <f aca="false">'Scout 15'!$R22</f>
        <v> </v>
      </c>
      <c r="AG216" s="163"/>
      <c r="AH216" s="163"/>
      <c r="AI216" s="161"/>
      <c r="AJ216" s="101"/>
      <c r="AK216" s="101"/>
      <c r="AL216" s="159"/>
    </row>
    <row r="217" customFormat="false" ht="12.75" hidden="false" customHeight="false" outlineLevel="0" collapsed="false">
      <c r="A217" s="134"/>
      <c r="B217" s="152" t="str">
        <f aca="false">'Scout 1'!S23</f>
        <v>Important things you can do</v>
      </c>
      <c r="C217" s="128" t="n">
        <f aca="false">C216+1</f>
        <v>5</v>
      </c>
      <c r="D217" s="129" t="str">
        <f aca="false">'Scout 1'!$R23</f>
        <v> </v>
      </c>
      <c r="E217" s="150"/>
      <c r="F217" s="129" t="str">
        <f aca="false">'Scout 2'!$R23</f>
        <v> </v>
      </c>
      <c r="G217" s="150"/>
      <c r="H217" s="129" t="str">
        <f aca="false">'Scout 3'!$R23</f>
        <v> </v>
      </c>
      <c r="I217" s="150"/>
      <c r="J217" s="129" t="str">
        <f aca="false">'Scout 4'!$R23</f>
        <v> </v>
      </c>
      <c r="K217" s="150"/>
      <c r="L217" s="129" t="str">
        <f aca="false">'Scout 5'!$R23</f>
        <v> </v>
      </c>
      <c r="M217" s="150"/>
      <c r="N217" s="129" t="str">
        <f aca="false">'Scout 6'!$R23</f>
        <v> </v>
      </c>
      <c r="O217" s="150"/>
      <c r="P217" s="129" t="str">
        <f aca="false">'Scout 7'!$R23</f>
        <v> </v>
      </c>
      <c r="Q217" s="150"/>
      <c r="R217" s="129" t="str">
        <f aca="false">'Scout 8'!$R23</f>
        <v> </v>
      </c>
      <c r="S217" s="150"/>
      <c r="T217" s="129" t="str">
        <f aca="false">'Scout 9'!$R23</f>
        <v> </v>
      </c>
      <c r="U217" s="150"/>
      <c r="V217" s="129" t="str">
        <f aca="false">'Scout 10'!$R23</f>
        <v> </v>
      </c>
      <c r="W217" s="150"/>
      <c r="X217" s="129" t="str">
        <f aca="false">'Scout 11'!$R23</f>
        <v> </v>
      </c>
      <c r="Y217" s="150"/>
      <c r="Z217" s="129" t="str">
        <f aca="false">'Scout 12'!$R23</f>
        <v> </v>
      </c>
      <c r="AA217" s="150"/>
      <c r="AB217" s="129" t="str">
        <f aca="false">'Scout 13'!$R23</f>
        <v> </v>
      </c>
      <c r="AC217" s="150"/>
      <c r="AD217" s="129" t="str">
        <f aca="false">'Scout 14'!$R23</f>
        <v> </v>
      </c>
      <c r="AE217" s="150"/>
      <c r="AF217" s="129" t="str">
        <f aca="false">'Scout 15'!$R23</f>
        <v> </v>
      </c>
      <c r="AG217" s="163"/>
      <c r="AH217" s="163"/>
      <c r="AI217" s="161"/>
      <c r="AJ217" s="101"/>
      <c r="AK217" s="101"/>
      <c r="AL217" s="159"/>
    </row>
    <row r="218" customFormat="false" ht="12.75" hidden="false" customHeight="false" outlineLevel="0" collapsed="false">
      <c r="A218" s="134"/>
      <c r="B218" s="152" t="str">
        <f aca="false">'Scout 1'!S24</f>
        <v>Language beltloop</v>
      </c>
      <c r="C218" s="128" t="n">
        <f aca="false">C217+1</f>
        <v>6</v>
      </c>
      <c r="D218" s="129" t="str">
        <f aca="false">'Scout 1'!$R24</f>
        <v> </v>
      </c>
      <c r="E218" s="150"/>
      <c r="F218" s="129" t="str">
        <f aca="false">'Scout 2'!$R24</f>
        <v> </v>
      </c>
      <c r="G218" s="150"/>
      <c r="H218" s="129" t="str">
        <f aca="false">'Scout 3'!$R24</f>
        <v> </v>
      </c>
      <c r="I218" s="150"/>
      <c r="J218" s="129" t="str">
        <f aca="false">'Scout 4'!$R24</f>
        <v> </v>
      </c>
      <c r="K218" s="150"/>
      <c r="L218" s="129" t="str">
        <f aca="false">'Scout 5'!$R24</f>
        <v> </v>
      </c>
      <c r="M218" s="150"/>
      <c r="N218" s="129" t="str">
        <f aca="false">'Scout 6'!$R24</f>
        <v> </v>
      </c>
      <c r="O218" s="150"/>
      <c r="P218" s="129" t="str">
        <f aca="false">'Scout 7'!$R24</f>
        <v> </v>
      </c>
      <c r="Q218" s="150"/>
      <c r="R218" s="129" t="str">
        <f aca="false">'Scout 8'!$R24</f>
        <v> </v>
      </c>
      <c r="S218" s="150"/>
      <c r="T218" s="129" t="str">
        <f aca="false">'Scout 9'!$R24</f>
        <v> </v>
      </c>
      <c r="U218" s="150"/>
      <c r="V218" s="129" t="str">
        <f aca="false">'Scout 10'!$R24</f>
        <v> </v>
      </c>
      <c r="W218" s="150"/>
      <c r="X218" s="129" t="str">
        <f aca="false">'Scout 11'!$R24</f>
        <v> </v>
      </c>
      <c r="Y218" s="150"/>
      <c r="Z218" s="129" t="str">
        <f aca="false">'Scout 12'!$R24</f>
        <v> </v>
      </c>
      <c r="AA218" s="150"/>
      <c r="AB218" s="129" t="str">
        <f aca="false">'Scout 13'!$R24</f>
        <v> </v>
      </c>
      <c r="AC218" s="150"/>
      <c r="AD218" s="129" t="str">
        <f aca="false">'Scout 14'!$R24</f>
        <v> </v>
      </c>
      <c r="AE218" s="150"/>
      <c r="AF218" s="129" t="str">
        <f aca="false">'Scout 15'!$R24</f>
        <v> </v>
      </c>
      <c r="AG218" s="163"/>
      <c r="AH218" s="163"/>
      <c r="AI218" s="161"/>
      <c r="AJ218" s="101"/>
      <c r="AK218" s="101"/>
      <c r="AL218" s="159"/>
    </row>
    <row r="219" customFormat="false" ht="12.75" hidden="false" customHeight="false" outlineLevel="0" collapsed="false">
      <c r="A219" s="134"/>
      <c r="B219" s="156" t="str">
        <f aca="false">'Scout 1'!S25</f>
        <v>Math beltloop</v>
      </c>
      <c r="C219" s="128" t="n">
        <f aca="false">C218+1</f>
        <v>7</v>
      </c>
      <c r="D219" s="129" t="str">
        <f aca="false">'Scout 1'!$R25</f>
        <v> </v>
      </c>
      <c r="E219" s="150"/>
      <c r="F219" s="129" t="str">
        <f aca="false">'Scout 2'!$R25</f>
        <v> </v>
      </c>
      <c r="G219" s="150"/>
      <c r="H219" s="129" t="str">
        <f aca="false">'Scout 3'!$R25</f>
        <v> </v>
      </c>
      <c r="I219" s="150"/>
      <c r="J219" s="129" t="str">
        <f aca="false">'Scout 4'!$R25</f>
        <v> </v>
      </c>
      <c r="K219" s="150"/>
      <c r="L219" s="129" t="str">
        <f aca="false">'Scout 5'!$R25</f>
        <v> </v>
      </c>
      <c r="M219" s="150"/>
      <c r="N219" s="129" t="str">
        <f aca="false">'Scout 6'!$R25</f>
        <v> </v>
      </c>
      <c r="O219" s="150"/>
      <c r="P219" s="129" t="str">
        <f aca="false">'Scout 7'!$R25</f>
        <v> </v>
      </c>
      <c r="Q219" s="150"/>
      <c r="R219" s="129" t="str">
        <f aca="false">'Scout 8'!$R25</f>
        <v> </v>
      </c>
      <c r="S219" s="150"/>
      <c r="T219" s="129" t="str">
        <f aca="false">'Scout 9'!$R25</f>
        <v> </v>
      </c>
      <c r="U219" s="150"/>
      <c r="V219" s="129" t="str">
        <f aca="false">'Scout 10'!$R25</f>
        <v> </v>
      </c>
      <c r="W219" s="150"/>
      <c r="X219" s="129" t="str">
        <f aca="false">'Scout 11'!$R25</f>
        <v> </v>
      </c>
      <c r="Y219" s="150"/>
      <c r="Z219" s="129" t="str">
        <f aca="false">'Scout 12'!$R25</f>
        <v> </v>
      </c>
      <c r="AA219" s="150"/>
      <c r="AB219" s="129" t="str">
        <f aca="false">'Scout 13'!$R25</f>
        <v> </v>
      </c>
      <c r="AC219" s="150"/>
      <c r="AD219" s="129" t="str">
        <f aca="false">'Scout 14'!$R25</f>
        <v> </v>
      </c>
      <c r="AE219" s="150"/>
      <c r="AF219" s="129" t="str">
        <f aca="false">'Scout 15'!$R25</f>
        <v> </v>
      </c>
      <c r="AG219" s="163"/>
      <c r="AH219" s="163"/>
      <c r="AI219" s="161"/>
      <c r="AJ219" s="101"/>
      <c r="AK219" s="101"/>
      <c r="AL219" s="159"/>
    </row>
    <row r="220" customFormat="false" ht="12.75" hidden="false" customHeight="false" outlineLevel="0" collapsed="false">
      <c r="A220" s="134"/>
      <c r="B220" s="152" t="str">
        <f aca="false">'Scout 1'!S26</f>
        <v>Chess beltloop</v>
      </c>
      <c r="C220" s="128" t="n">
        <f aca="false">C219+1</f>
        <v>8</v>
      </c>
      <c r="D220" s="129" t="str">
        <f aca="false">'Scout 1'!$R26</f>
        <v> </v>
      </c>
      <c r="E220" s="150"/>
      <c r="F220" s="129" t="str">
        <f aca="false">'Scout 2'!$R26</f>
        <v> </v>
      </c>
      <c r="G220" s="150"/>
      <c r="H220" s="129" t="str">
        <f aca="false">'Scout 3'!$R26</f>
        <v> </v>
      </c>
      <c r="I220" s="150"/>
      <c r="J220" s="129" t="str">
        <f aca="false">'Scout 4'!$R26</f>
        <v> </v>
      </c>
      <c r="K220" s="150"/>
      <c r="L220" s="129" t="str">
        <f aca="false">'Scout 5'!$R26</f>
        <v> </v>
      </c>
      <c r="M220" s="150"/>
      <c r="N220" s="129" t="str">
        <f aca="false">'Scout 6'!$R26</f>
        <v> </v>
      </c>
      <c r="O220" s="150"/>
      <c r="P220" s="129" t="str">
        <f aca="false">'Scout 7'!$R26</f>
        <v> </v>
      </c>
      <c r="Q220" s="150"/>
      <c r="R220" s="129" t="str">
        <f aca="false">'Scout 8'!$R26</f>
        <v> </v>
      </c>
      <c r="S220" s="150"/>
      <c r="T220" s="129" t="str">
        <f aca="false">'Scout 9'!$R26</f>
        <v> </v>
      </c>
      <c r="U220" s="150"/>
      <c r="V220" s="129" t="str">
        <f aca="false">'Scout 10'!$R26</f>
        <v> </v>
      </c>
      <c r="W220" s="150"/>
      <c r="X220" s="129" t="str">
        <f aca="false">'Scout 11'!$R26</f>
        <v> </v>
      </c>
      <c r="Y220" s="150"/>
      <c r="Z220" s="129" t="str">
        <f aca="false">'Scout 12'!$R26</f>
        <v> </v>
      </c>
      <c r="AA220" s="150"/>
      <c r="AB220" s="129" t="str">
        <f aca="false">'Scout 13'!$R26</f>
        <v> </v>
      </c>
      <c r="AC220" s="150"/>
      <c r="AD220" s="129" t="str">
        <f aca="false">'Scout 14'!$R26</f>
        <v> </v>
      </c>
      <c r="AE220" s="150"/>
      <c r="AF220" s="129" t="str">
        <f aca="false">'Scout 15'!$R26</f>
        <v> </v>
      </c>
      <c r="AG220" s="163"/>
      <c r="AH220" s="163"/>
      <c r="AI220" s="161"/>
      <c r="AJ220" s="101"/>
      <c r="AK220" s="101"/>
      <c r="AL220" s="159"/>
    </row>
    <row r="221" customFormat="false" ht="12.75" hidden="false" customHeight="false" outlineLevel="0" collapsed="false">
      <c r="A221" s="134"/>
      <c r="B221" s="152" t="str">
        <f aca="false">'Scout 1'!S27</f>
        <v>History of diff kinds of schools</v>
      </c>
      <c r="C221" s="128" t="n">
        <f aca="false">C220+1</f>
        <v>9</v>
      </c>
      <c r="D221" s="129" t="str">
        <f aca="false">'Scout 1'!$R27</f>
        <v> </v>
      </c>
      <c r="E221" s="150"/>
      <c r="F221" s="129" t="str">
        <f aca="false">'Scout 2'!$R27</f>
        <v> </v>
      </c>
      <c r="G221" s="150"/>
      <c r="H221" s="129" t="str">
        <f aca="false">'Scout 3'!$R27</f>
        <v> </v>
      </c>
      <c r="I221" s="150"/>
      <c r="J221" s="129" t="str">
        <f aca="false">'Scout 4'!$R27</f>
        <v> </v>
      </c>
      <c r="K221" s="150"/>
      <c r="L221" s="129" t="str">
        <f aca="false">'Scout 5'!$R27</f>
        <v> </v>
      </c>
      <c r="M221" s="150"/>
      <c r="N221" s="129" t="str">
        <f aca="false">'Scout 6'!$R27</f>
        <v> </v>
      </c>
      <c r="O221" s="150"/>
      <c r="P221" s="129" t="str">
        <f aca="false">'Scout 7'!$R27</f>
        <v> </v>
      </c>
      <c r="Q221" s="150"/>
      <c r="R221" s="129" t="str">
        <f aca="false">'Scout 8'!$R27</f>
        <v> </v>
      </c>
      <c r="S221" s="150"/>
      <c r="T221" s="129" t="str">
        <f aca="false">'Scout 9'!$R27</f>
        <v> </v>
      </c>
      <c r="U221" s="150"/>
      <c r="V221" s="129" t="str">
        <f aca="false">'Scout 10'!$R27</f>
        <v> </v>
      </c>
      <c r="W221" s="150"/>
      <c r="X221" s="129" t="str">
        <f aca="false">'Scout 11'!$R27</f>
        <v> </v>
      </c>
      <c r="Y221" s="150"/>
      <c r="Z221" s="129" t="str">
        <f aca="false">'Scout 12'!$R27</f>
        <v> </v>
      </c>
      <c r="AA221" s="150"/>
      <c r="AB221" s="129" t="str">
        <f aca="false">'Scout 13'!$R27</f>
        <v> </v>
      </c>
      <c r="AC221" s="150"/>
      <c r="AD221" s="129" t="str">
        <f aca="false">'Scout 14'!$R27</f>
        <v> </v>
      </c>
      <c r="AE221" s="150"/>
      <c r="AF221" s="129" t="str">
        <f aca="false">'Scout 15'!$R27</f>
        <v> </v>
      </c>
      <c r="AG221" s="163"/>
      <c r="AH221" s="163"/>
      <c r="AI221" s="161"/>
      <c r="AJ221" s="101"/>
      <c r="AK221" s="101"/>
      <c r="AL221" s="159"/>
    </row>
    <row r="222" customFormat="false" ht="12.75" hidden="false" customHeight="false" outlineLevel="0" collapsed="false">
      <c r="A222" s="134"/>
      <c r="B222" s="156" t="str">
        <f aca="false">'Scout 1'!S28</f>
        <v>Chart of how school system run</v>
      </c>
      <c r="C222" s="128" t="n">
        <f aca="false">C221+1</f>
        <v>10</v>
      </c>
      <c r="D222" s="129" t="str">
        <f aca="false">'Scout 1'!$R28</f>
        <v> </v>
      </c>
      <c r="E222" s="150"/>
      <c r="F222" s="129" t="str">
        <f aca="false">'Scout 2'!$R28</f>
        <v> </v>
      </c>
      <c r="G222" s="150"/>
      <c r="H222" s="129" t="str">
        <f aca="false">'Scout 3'!$R28</f>
        <v> </v>
      </c>
      <c r="I222" s="150"/>
      <c r="J222" s="129" t="str">
        <f aca="false">'Scout 4'!$R28</f>
        <v> </v>
      </c>
      <c r="K222" s="150"/>
      <c r="L222" s="129" t="str">
        <f aca="false">'Scout 5'!$R28</f>
        <v> </v>
      </c>
      <c r="M222" s="150"/>
      <c r="N222" s="129" t="str">
        <f aca="false">'Scout 6'!$R28</f>
        <v> </v>
      </c>
      <c r="O222" s="150"/>
      <c r="P222" s="129" t="str">
        <f aca="false">'Scout 7'!$R28</f>
        <v> </v>
      </c>
      <c r="Q222" s="150"/>
      <c r="R222" s="129" t="str">
        <f aca="false">'Scout 8'!$R28</f>
        <v> </v>
      </c>
      <c r="S222" s="150"/>
      <c r="T222" s="129" t="str">
        <f aca="false">'Scout 9'!$R28</f>
        <v> </v>
      </c>
      <c r="U222" s="150"/>
      <c r="V222" s="129" t="str">
        <f aca="false">'Scout 10'!$R28</f>
        <v> </v>
      </c>
      <c r="W222" s="150"/>
      <c r="X222" s="129" t="str">
        <f aca="false">'Scout 11'!$R28</f>
        <v> </v>
      </c>
      <c r="Y222" s="150"/>
      <c r="Z222" s="129" t="str">
        <f aca="false">'Scout 12'!$R28</f>
        <v> </v>
      </c>
      <c r="AA222" s="150"/>
      <c r="AB222" s="129" t="str">
        <f aca="false">'Scout 13'!$R28</f>
        <v> </v>
      </c>
      <c r="AC222" s="150"/>
      <c r="AD222" s="129" t="str">
        <f aca="false">'Scout 14'!$R28</f>
        <v> </v>
      </c>
      <c r="AE222" s="150"/>
      <c r="AF222" s="129" t="str">
        <f aca="false">'Scout 15'!$R28</f>
        <v> </v>
      </c>
      <c r="AG222" s="163"/>
      <c r="AH222" s="163"/>
      <c r="AI222" s="161"/>
      <c r="AJ222" s="101"/>
      <c r="AK222" s="101"/>
      <c r="AL222" s="159"/>
    </row>
    <row r="223" customFormat="false" ht="12.75" hidden="false" customHeight="false" outlineLevel="0" collapsed="false">
      <c r="A223" s="134"/>
      <c r="B223" s="156" t="str">
        <f aca="false">'Scout 1'!S29</f>
        <v>Best things/problems of our school</v>
      </c>
      <c r="C223" s="128" t="n">
        <f aca="false">C222+1</f>
        <v>11</v>
      </c>
      <c r="D223" s="129" t="str">
        <f aca="false">'Scout 1'!$R29</f>
        <v> </v>
      </c>
      <c r="E223" s="150"/>
      <c r="F223" s="129" t="str">
        <f aca="false">'Scout 2'!$R29</f>
        <v> </v>
      </c>
      <c r="G223" s="150"/>
      <c r="H223" s="129" t="str">
        <f aca="false">'Scout 3'!$R29</f>
        <v> </v>
      </c>
      <c r="I223" s="150"/>
      <c r="J223" s="129" t="str">
        <f aca="false">'Scout 4'!$R29</f>
        <v> </v>
      </c>
      <c r="K223" s="150"/>
      <c r="L223" s="129" t="str">
        <f aca="false">'Scout 5'!$R29</f>
        <v> </v>
      </c>
      <c r="M223" s="150"/>
      <c r="N223" s="129" t="str">
        <f aca="false">'Scout 6'!$R29</f>
        <v> </v>
      </c>
      <c r="O223" s="150"/>
      <c r="P223" s="129" t="str">
        <f aca="false">'Scout 7'!$R29</f>
        <v> </v>
      </c>
      <c r="Q223" s="150"/>
      <c r="R223" s="129" t="str">
        <f aca="false">'Scout 8'!$R29</f>
        <v> </v>
      </c>
      <c r="S223" s="150"/>
      <c r="T223" s="129" t="str">
        <f aca="false">'Scout 9'!$R29</f>
        <v> </v>
      </c>
      <c r="U223" s="150"/>
      <c r="V223" s="129" t="str">
        <f aca="false">'Scout 10'!$R29</f>
        <v> </v>
      </c>
      <c r="W223" s="150"/>
      <c r="X223" s="129" t="str">
        <f aca="false">'Scout 11'!$R29</f>
        <v> </v>
      </c>
      <c r="Y223" s="150"/>
      <c r="Z223" s="129" t="str">
        <f aca="false">'Scout 12'!$R29</f>
        <v> </v>
      </c>
      <c r="AA223" s="150"/>
      <c r="AB223" s="129" t="str">
        <f aca="false">'Scout 13'!$R29</f>
        <v> </v>
      </c>
      <c r="AC223" s="150"/>
      <c r="AD223" s="129" t="str">
        <f aca="false">'Scout 14'!$R29</f>
        <v> </v>
      </c>
      <c r="AE223" s="150"/>
      <c r="AF223" s="129" t="str">
        <f aca="false">'Scout 15'!$R29</f>
        <v> </v>
      </c>
      <c r="AG223" s="163"/>
      <c r="AH223" s="163"/>
      <c r="AI223" s="161"/>
      <c r="AJ223" s="101"/>
      <c r="AK223" s="101"/>
      <c r="AL223" s="159"/>
    </row>
    <row r="224" customFormat="false" ht="12.75" hidden="false" customHeight="false" outlineLevel="0" collapsed="false">
      <c r="A224" s="134"/>
      <c r="B224" s="152" t="str">
        <f aca="false">'Scout 1'!S30</f>
        <v>Positions in education field</v>
      </c>
      <c r="C224" s="128" t="n">
        <f aca="false">C223+1</f>
        <v>12</v>
      </c>
      <c r="D224" s="129" t="str">
        <f aca="false">'Scout 1'!$R30</f>
        <v> </v>
      </c>
      <c r="E224" s="150"/>
      <c r="F224" s="129" t="str">
        <f aca="false">'Scout 2'!$R30</f>
        <v> </v>
      </c>
      <c r="G224" s="150"/>
      <c r="H224" s="129" t="str">
        <f aca="false">'Scout 3'!$R30</f>
        <v> </v>
      </c>
      <c r="I224" s="150"/>
      <c r="J224" s="129" t="str">
        <f aca="false">'Scout 4'!$R30</f>
        <v> </v>
      </c>
      <c r="K224" s="150"/>
      <c r="L224" s="129" t="str">
        <f aca="false">'Scout 5'!$R30</f>
        <v> </v>
      </c>
      <c r="M224" s="150"/>
      <c r="N224" s="129" t="str">
        <f aca="false">'Scout 6'!$R30</f>
        <v> </v>
      </c>
      <c r="O224" s="150"/>
      <c r="P224" s="129" t="str">
        <f aca="false">'Scout 7'!$R30</f>
        <v> </v>
      </c>
      <c r="Q224" s="150"/>
      <c r="R224" s="129" t="str">
        <f aca="false">'Scout 8'!$R30</f>
        <v> </v>
      </c>
      <c r="S224" s="150"/>
      <c r="T224" s="129" t="str">
        <f aca="false">'Scout 9'!$R30</f>
        <v> </v>
      </c>
      <c r="U224" s="150"/>
      <c r="V224" s="129" t="str">
        <f aca="false">'Scout 10'!$R30</f>
        <v> </v>
      </c>
      <c r="W224" s="150"/>
      <c r="X224" s="129" t="str">
        <f aca="false">'Scout 11'!$R30</f>
        <v> </v>
      </c>
      <c r="Y224" s="150"/>
      <c r="Z224" s="129" t="str">
        <f aca="false">'Scout 12'!$R30</f>
        <v> </v>
      </c>
      <c r="AA224" s="150"/>
      <c r="AB224" s="129" t="str">
        <f aca="false">'Scout 13'!$R30</f>
        <v> </v>
      </c>
      <c r="AC224" s="150"/>
      <c r="AD224" s="129" t="str">
        <f aca="false">'Scout 14'!$R30</f>
        <v> </v>
      </c>
      <c r="AE224" s="150"/>
      <c r="AF224" s="129" t="str">
        <f aca="false">'Scout 15'!$R30</f>
        <v> </v>
      </c>
      <c r="AG224" s="163"/>
      <c r="AH224" s="163"/>
      <c r="AI224" s="161"/>
      <c r="AJ224" s="101"/>
      <c r="AK224" s="101"/>
      <c r="AL224" s="159"/>
    </row>
    <row r="225" customFormat="false" ht="12.75" hidden="false" customHeight="false" outlineLevel="0" collapsed="false">
      <c r="A225" s="136"/>
      <c r="B225" s="153" t="str">
        <f aca="false">'Scout 1'!S31</f>
        <v>Help another with school work</v>
      </c>
      <c r="C225" s="128" t="n">
        <f aca="false">C224+1</f>
        <v>13</v>
      </c>
      <c r="D225" s="129" t="str">
        <f aca="false">'Scout 1'!$R31</f>
        <v> </v>
      </c>
      <c r="E225" s="150"/>
      <c r="F225" s="129" t="str">
        <f aca="false">'Scout 2'!$R31</f>
        <v> </v>
      </c>
      <c r="G225" s="150"/>
      <c r="H225" s="129" t="str">
        <f aca="false">'Scout 3'!$R31</f>
        <v> </v>
      </c>
      <c r="I225" s="150"/>
      <c r="J225" s="129" t="str">
        <f aca="false">'Scout 4'!$R31</f>
        <v> </v>
      </c>
      <c r="K225" s="150"/>
      <c r="L225" s="129" t="str">
        <f aca="false">'Scout 5'!$R31</f>
        <v> </v>
      </c>
      <c r="M225" s="150"/>
      <c r="N225" s="129" t="str">
        <f aca="false">'Scout 6'!$R31</f>
        <v> </v>
      </c>
      <c r="O225" s="150"/>
      <c r="P225" s="129" t="str">
        <f aca="false">'Scout 7'!$R31</f>
        <v> </v>
      </c>
      <c r="Q225" s="150"/>
      <c r="R225" s="129" t="str">
        <f aca="false">'Scout 8'!$R31</f>
        <v> </v>
      </c>
      <c r="S225" s="150"/>
      <c r="T225" s="129" t="str">
        <f aca="false">'Scout 9'!$R31</f>
        <v> </v>
      </c>
      <c r="U225" s="150"/>
      <c r="V225" s="129" t="str">
        <f aca="false">'Scout 10'!$R31</f>
        <v> </v>
      </c>
      <c r="W225" s="150"/>
      <c r="X225" s="129" t="str">
        <f aca="false">'Scout 11'!$R31</f>
        <v> </v>
      </c>
      <c r="Y225" s="150"/>
      <c r="Z225" s="129" t="str">
        <f aca="false">'Scout 12'!$R31</f>
        <v> </v>
      </c>
      <c r="AA225" s="150"/>
      <c r="AB225" s="129" t="str">
        <f aca="false">'Scout 13'!$R31</f>
        <v> </v>
      </c>
      <c r="AC225" s="150"/>
      <c r="AD225" s="129" t="str">
        <f aca="false">'Scout 14'!$R31</f>
        <v> </v>
      </c>
      <c r="AE225" s="150"/>
      <c r="AF225" s="129" t="str">
        <f aca="false">'Scout 15'!$R31</f>
        <v> </v>
      </c>
      <c r="AG225" s="163"/>
      <c r="AH225" s="163"/>
      <c r="AI225" s="161"/>
      <c r="AJ225" s="101"/>
      <c r="AK225" s="101"/>
      <c r="AL225" s="159"/>
    </row>
    <row r="226" customFormat="false" ht="12.75" hidden="false" customHeight="false" outlineLevel="0" collapsed="false">
      <c r="B226" s="138"/>
      <c r="C226" s="154"/>
      <c r="D226" s="141"/>
      <c r="E226" s="140"/>
      <c r="F226" s="141"/>
      <c r="G226" s="140"/>
      <c r="H226" s="141"/>
      <c r="I226" s="140"/>
      <c r="J226" s="141"/>
      <c r="K226" s="140"/>
      <c r="L226" s="141"/>
      <c r="M226" s="140"/>
      <c r="N226" s="141"/>
      <c r="O226" s="140"/>
      <c r="P226" s="141"/>
      <c r="Q226" s="140"/>
      <c r="R226" s="141"/>
      <c r="S226" s="140"/>
      <c r="T226" s="141"/>
      <c r="U226" s="140"/>
      <c r="V226" s="141"/>
      <c r="W226" s="140"/>
      <c r="X226" s="141"/>
      <c r="Y226" s="140"/>
      <c r="Z226" s="141"/>
      <c r="AA226" s="140"/>
      <c r="AB226" s="141"/>
      <c r="AC226" s="140"/>
      <c r="AD226" s="141"/>
      <c r="AE226" s="140"/>
      <c r="AF226" s="141"/>
      <c r="AG226" s="163"/>
      <c r="AH226" s="163"/>
      <c r="AI226" s="161"/>
      <c r="AJ226" s="101"/>
      <c r="AK226" s="101"/>
      <c r="AL226" s="159"/>
    </row>
    <row r="227" customFormat="false" ht="12.75" hidden="false" customHeight="false" outlineLevel="0" collapsed="false">
      <c r="B227" s="142" t="s">
        <v>83</v>
      </c>
      <c r="C227" s="143"/>
      <c r="D227" s="125" t="str">
        <f aca="false">'Scout 1'!D31</f>
        <v> </v>
      </c>
      <c r="E227" s="148"/>
      <c r="F227" s="125" t="str">
        <f aca="false">'Scout 2'!D31</f>
        <v> </v>
      </c>
      <c r="G227" s="148"/>
      <c r="H227" s="125" t="str">
        <f aca="false">'Scout 3'!D31</f>
        <v> </v>
      </c>
      <c r="I227" s="148"/>
      <c r="J227" s="125" t="str">
        <f aca="false">'Scout 4'!D31</f>
        <v> </v>
      </c>
      <c r="K227" s="148"/>
      <c r="L227" s="125" t="str">
        <f aca="false">'Scout 5'!D31</f>
        <v> </v>
      </c>
      <c r="M227" s="148"/>
      <c r="N227" s="125" t="str">
        <f aca="false">'Scout 6'!D31</f>
        <v> </v>
      </c>
      <c r="O227" s="148"/>
      <c r="P227" s="125" t="str">
        <f aca="false">'Scout 7'!D31</f>
        <v> </v>
      </c>
      <c r="Q227" s="148"/>
      <c r="R227" s="125" t="str">
        <f aca="false">'Scout 8'!D31</f>
        <v> </v>
      </c>
      <c r="S227" s="148"/>
      <c r="T227" s="125" t="str">
        <f aca="false">'Scout 9'!D31</f>
        <v> </v>
      </c>
      <c r="U227" s="148"/>
      <c r="V227" s="125" t="str">
        <f aca="false">'Scout 10'!D31</f>
        <v> </v>
      </c>
      <c r="W227" s="148"/>
      <c r="X227" s="125" t="str">
        <f aca="false">'Scout 11'!D31</f>
        <v> </v>
      </c>
      <c r="Y227" s="148"/>
      <c r="Z227" s="125" t="str">
        <f aca="false">'Scout 12'!$D31</f>
        <v> </v>
      </c>
      <c r="AA227" s="148"/>
      <c r="AB227" s="125" t="str">
        <f aca="false">'Scout 13'!$D31</f>
        <v> </v>
      </c>
      <c r="AC227" s="148"/>
      <c r="AD227" s="125" t="str">
        <f aca="false">'Scout 14'!$D31</f>
        <v> </v>
      </c>
      <c r="AE227" s="148"/>
      <c r="AF227" s="125" t="str">
        <f aca="false">'Scout 15'!$D31</f>
        <v> </v>
      </c>
      <c r="AG227" s="163"/>
      <c r="AH227" s="163"/>
      <c r="AI227" s="161"/>
      <c r="AJ227" s="101"/>
      <c r="AK227" s="101"/>
      <c r="AL227" s="159"/>
    </row>
    <row r="228" customFormat="false" ht="12.75" hidden="false" customHeight="false" outlineLevel="0" collapsed="false">
      <c r="A228" s="126" t="str">
        <f aca="false">'Scout 1'!P33</f>
        <v>1-4, do all</v>
      </c>
      <c r="B228" s="127" t="str">
        <f aca="false">'Scout 1'!S32</f>
        <v>How Bernoulli's Principle works</v>
      </c>
      <c r="C228" s="128" t="n">
        <v>1</v>
      </c>
      <c r="D228" s="129" t="str">
        <f aca="false">'Scout 1'!$R32</f>
        <v> </v>
      </c>
      <c r="E228" s="150"/>
      <c r="F228" s="129" t="str">
        <f aca="false">'Scout 2'!$R32</f>
        <v> </v>
      </c>
      <c r="G228" s="150"/>
      <c r="H228" s="129" t="str">
        <f aca="false">'Scout 3'!$R32</f>
        <v> </v>
      </c>
      <c r="I228" s="150"/>
      <c r="J228" s="129" t="str">
        <f aca="false">'Scout 4'!$R32</f>
        <v> </v>
      </c>
      <c r="K228" s="150"/>
      <c r="L228" s="129" t="str">
        <f aca="false">'Scout 5'!$R32</f>
        <v> </v>
      </c>
      <c r="M228" s="150"/>
      <c r="N228" s="129" t="str">
        <f aca="false">'Scout 6'!$R32</f>
        <v> </v>
      </c>
      <c r="O228" s="150"/>
      <c r="P228" s="129" t="str">
        <f aca="false">'Scout 7'!$R32</f>
        <v> </v>
      </c>
      <c r="Q228" s="150"/>
      <c r="R228" s="129" t="str">
        <f aca="false">'Scout 8'!$R32</f>
        <v> </v>
      </c>
      <c r="S228" s="150"/>
      <c r="T228" s="129" t="str">
        <f aca="false">'Scout 9'!$R32</f>
        <v> </v>
      </c>
      <c r="U228" s="150"/>
      <c r="V228" s="129" t="str">
        <f aca="false">'Scout 10'!$R32</f>
        <v> </v>
      </c>
      <c r="W228" s="150"/>
      <c r="X228" s="129" t="str">
        <f aca="false">'Scout 11'!$R32</f>
        <v> </v>
      </c>
      <c r="Y228" s="150"/>
      <c r="Z228" s="129" t="str">
        <f aca="false">'Scout 12'!$R32</f>
        <v> </v>
      </c>
      <c r="AA228" s="150"/>
      <c r="AB228" s="129" t="str">
        <f aca="false">'Scout 13'!$R32</f>
        <v> </v>
      </c>
      <c r="AC228" s="150"/>
      <c r="AD228" s="129" t="str">
        <f aca="false">'Scout 14'!$R32</f>
        <v> </v>
      </c>
      <c r="AE228" s="150"/>
      <c r="AF228" s="129" t="str">
        <f aca="false">'Scout 15'!$R32</f>
        <v> </v>
      </c>
      <c r="AG228" s="163"/>
      <c r="AH228" s="163"/>
      <c r="AI228" s="161"/>
      <c r="AJ228" s="101"/>
      <c r="AK228" s="101"/>
      <c r="AL228" s="159"/>
    </row>
    <row r="229" customFormat="false" ht="12.75" hidden="false" customHeight="false" outlineLevel="0" collapsed="false">
      <c r="A229" s="131" t="str">
        <f aca="false">'Scout 1'!P34</f>
        <v>5-14, do 6</v>
      </c>
      <c r="B229" s="152" t="str">
        <f aca="false">'Scout 1'!S33</f>
        <v>How Pascal's law works</v>
      </c>
      <c r="C229" s="128" t="n">
        <f aca="false">C228+1</f>
        <v>2</v>
      </c>
      <c r="D229" s="129" t="str">
        <f aca="false">'Scout 1'!$R33</f>
        <v> </v>
      </c>
      <c r="E229" s="150"/>
      <c r="F229" s="129" t="str">
        <f aca="false">'Scout 2'!$R33</f>
        <v> </v>
      </c>
      <c r="G229" s="150"/>
      <c r="H229" s="129" t="str">
        <f aca="false">'Scout 3'!$R33</f>
        <v> </v>
      </c>
      <c r="I229" s="150"/>
      <c r="J229" s="129" t="str">
        <f aca="false">'Scout 4'!$R33</f>
        <v> </v>
      </c>
      <c r="K229" s="150"/>
      <c r="L229" s="129" t="str">
        <f aca="false">'Scout 5'!$R33</f>
        <v> </v>
      </c>
      <c r="M229" s="150"/>
      <c r="N229" s="129" t="str">
        <f aca="false">'Scout 6'!$R33</f>
        <v> </v>
      </c>
      <c r="O229" s="150"/>
      <c r="P229" s="129" t="str">
        <f aca="false">'Scout 7'!$R33</f>
        <v> </v>
      </c>
      <c r="Q229" s="150"/>
      <c r="R229" s="129" t="str">
        <f aca="false">'Scout 8'!$R33</f>
        <v> </v>
      </c>
      <c r="S229" s="150"/>
      <c r="T229" s="129" t="str">
        <f aca="false">'Scout 9'!$R33</f>
        <v> </v>
      </c>
      <c r="U229" s="150"/>
      <c r="V229" s="129" t="str">
        <f aca="false">'Scout 10'!$R33</f>
        <v> </v>
      </c>
      <c r="W229" s="150"/>
      <c r="X229" s="129" t="str">
        <f aca="false">'Scout 11'!$R33</f>
        <v> </v>
      </c>
      <c r="Y229" s="150"/>
      <c r="Z229" s="129" t="str">
        <f aca="false">'Scout 12'!$R33</f>
        <v> </v>
      </c>
      <c r="AA229" s="150"/>
      <c r="AB229" s="129" t="str">
        <f aca="false">'Scout 13'!$R33</f>
        <v> </v>
      </c>
      <c r="AC229" s="150"/>
      <c r="AD229" s="129" t="str">
        <f aca="false">'Scout 14'!$R33</f>
        <v> </v>
      </c>
      <c r="AE229" s="150"/>
      <c r="AF229" s="129" t="str">
        <f aca="false">'Scout 15'!$R33</f>
        <v> </v>
      </c>
      <c r="AG229" s="163"/>
      <c r="AH229" s="163"/>
      <c r="AI229" s="161"/>
      <c r="AJ229" s="101"/>
      <c r="AK229" s="101"/>
      <c r="AL229" s="159"/>
    </row>
    <row r="230" customFormat="false" ht="12.75" hidden="false" customHeight="false" outlineLevel="0" collapsed="false">
      <c r="A230" s="134"/>
      <c r="B230" s="152" t="str">
        <f aca="false">'Scout 1'!S34</f>
        <v>3 ways inertia works</v>
      </c>
      <c r="C230" s="128" t="n">
        <f aca="false">C229+1</f>
        <v>3</v>
      </c>
      <c r="D230" s="129" t="str">
        <f aca="false">'Scout 1'!$R34</f>
        <v> </v>
      </c>
      <c r="E230" s="150"/>
      <c r="F230" s="129" t="str">
        <f aca="false">'Scout 2'!$R34</f>
        <v> </v>
      </c>
      <c r="G230" s="150"/>
      <c r="H230" s="129" t="str">
        <f aca="false">'Scout 3'!$R34</f>
        <v> </v>
      </c>
      <c r="I230" s="150"/>
      <c r="J230" s="129" t="str">
        <f aca="false">'Scout 4'!$R34</f>
        <v> </v>
      </c>
      <c r="K230" s="150"/>
      <c r="L230" s="129" t="str">
        <f aca="false">'Scout 5'!$R34</f>
        <v> </v>
      </c>
      <c r="M230" s="150"/>
      <c r="N230" s="129" t="str">
        <f aca="false">'Scout 6'!$R34</f>
        <v> </v>
      </c>
      <c r="O230" s="150"/>
      <c r="P230" s="129" t="str">
        <f aca="false">'Scout 7'!$R34</f>
        <v> </v>
      </c>
      <c r="Q230" s="150"/>
      <c r="R230" s="129" t="str">
        <f aca="false">'Scout 8'!$R34</f>
        <v> </v>
      </c>
      <c r="S230" s="150"/>
      <c r="T230" s="129" t="str">
        <f aca="false">'Scout 9'!$R34</f>
        <v> </v>
      </c>
      <c r="U230" s="150"/>
      <c r="V230" s="129" t="str">
        <f aca="false">'Scout 10'!$R34</f>
        <v> </v>
      </c>
      <c r="W230" s="150"/>
      <c r="X230" s="129" t="str">
        <f aca="false">'Scout 11'!$R34</f>
        <v> </v>
      </c>
      <c r="Y230" s="150"/>
      <c r="Z230" s="129" t="str">
        <f aca="false">'Scout 12'!$R34</f>
        <v> </v>
      </c>
      <c r="AA230" s="150"/>
      <c r="AB230" s="129" t="str">
        <f aca="false">'Scout 13'!$R34</f>
        <v> </v>
      </c>
      <c r="AC230" s="150"/>
      <c r="AD230" s="129" t="str">
        <f aca="false">'Scout 14'!$R34</f>
        <v> </v>
      </c>
      <c r="AE230" s="150"/>
      <c r="AF230" s="129" t="str">
        <f aca="false">'Scout 15'!$R34</f>
        <v> </v>
      </c>
      <c r="AG230" s="163"/>
      <c r="AH230" s="163"/>
      <c r="AI230" s="161"/>
      <c r="AJ230" s="101"/>
      <c r="AK230" s="101"/>
      <c r="AL230" s="159"/>
    </row>
    <row r="231" customFormat="false" ht="12.75" hidden="false" customHeight="false" outlineLevel="0" collapsed="false">
      <c r="A231" s="134"/>
      <c r="B231" s="152" t="str">
        <f aca="false">'Scout 1'!S35</f>
        <v>Science beltloop</v>
      </c>
      <c r="C231" s="128" t="n">
        <f aca="false">C230+1</f>
        <v>4</v>
      </c>
      <c r="D231" s="129" t="str">
        <f aca="false">'Scout 1'!$R35</f>
        <v> </v>
      </c>
      <c r="E231" s="150"/>
      <c r="F231" s="129" t="str">
        <f aca="false">'Scout 2'!$R35</f>
        <v> </v>
      </c>
      <c r="G231" s="150"/>
      <c r="H231" s="129" t="str">
        <f aca="false">'Scout 3'!$R35</f>
        <v> </v>
      </c>
      <c r="I231" s="150"/>
      <c r="J231" s="129" t="str">
        <f aca="false">'Scout 4'!$R35</f>
        <v> </v>
      </c>
      <c r="K231" s="150"/>
      <c r="L231" s="129" t="str">
        <f aca="false">'Scout 5'!$R35</f>
        <v> </v>
      </c>
      <c r="M231" s="150"/>
      <c r="N231" s="129" t="str">
        <f aca="false">'Scout 6'!$R35</f>
        <v> </v>
      </c>
      <c r="O231" s="150"/>
      <c r="P231" s="129" t="str">
        <f aca="false">'Scout 7'!$R35</f>
        <v> </v>
      </c>
      <c r="Q231" s="150"/>
      <c r="R231" s="129" t="str">
        <f aca="false">'Scout 8'!$R35</f>
        <v> </v>
      </c>
      <c r="S231" s="150"/>
      <c r="T231" s="129" t="str">
        <f aca="false">'Scout 9'!$R35</f>
        <v> </v>
      </c>
      <c r="U231" s="150"/>
      <c r="V231" s="129" t="str">
        <f aca="false">'Scout 10'!$R35</f>
        <v> </v>
      </c>
      <c r="W231" s="150"/>
      <c r="X231" s="129" t="str">
        <f aca="false">'Scout 11'!$R35</f>
        <v> </v>
      </c>
      <c r="Y231" s="150"/>
      <c r="Z231" s="129" t="str">
        <f aca="false">'Scout 12'!$R35</f>
        <v> </v>
      </c>
      <c r="AA231" s="150"/>
      <c r="AB231" s="129" t="str">
        <f aca="false">'Scout 13'!$R35</f>
        <v> </v>
      </c>
      <c r="AC231" s="150"/>
      <c r="AD231" s="129" t="str">
        <f aca="false">'Scout 14'!$R35</f>
        <v> </v>
      </c>
      <c r="AE231" s="150"/>
      <c r="AF231" s="129" t="str">
        <f aca="false">'Scout 15'!$R35</f>
        <v> </v>
      </c>
      <c r="AG231" s="163"/>
      <c r="AH231" s="163"/>
      <c r="AI231" s="161"/>
      <c r="AJ231" s="101"/>
      <c r="AK231" s="101"/>
      <c r="AL231" s="159"/>
    </row>
    <row r="232" customFormat="false" ht="12.75" hidden="false" customHeight="false" outlineLevel="0" collapsed="false">
      <c r="A232" s="134"/>
      <c r="B232" s="152" t="str">
        <f aca="false">'Scout 1'!S36</f>
        <v>Effects of atmospheric pressure</v>
      </c>
      <c r="C232" s="128" t="n">
        <f aca="false">C231+1</f>
        <v>5</v>
      </c>
      <c r="D232" s="129" t="str">
        <f aca="false">'Scout 1'!$R36</f>
        <v> </v>
      </c>
      <c r="E232" s="150"/>
      <c r="F232" s="129" t="str">
        <f aca="false">'Scout 2'!$R36</f>
        <v> </v>
      </c>
      <c r="G232" s="150"/>
      <c r="H232" s="129" t="str">
        <f aca="false">'Scout 3'!$R36</f>
        <v> </v>
      </c>
      <c r="I232" s="150"/>
      <c r="J232" s="129" t="str">
        <f aca="false">'Scout 4'!$R36</f>
        <v> </v>
      </c>
      <c r="K232" s="150"/>
      <c r="L232" s="129" t="str">
        <f aca="false">'Scout 5'!$R36</f>
        <v> </v>
      </c>
      <c r="M232" s="150"/>
      <c r="N232" s="129" t="str">
        <f aca="false">'Scout 6'!$R36</f>
        <v> </v>
      </c>
      <c r="O232" s="150"/>
      <c r="P232" s="129" t="str">
        <f aca="false">'Scout 7'!$R36</f>
        <v> </v>
      </c>
      <c r="Q232" s="150"/>
      <c r="R232" s="129" t="str">
        <f aca="false">'Scout 8'!$R36</f>
        <v> </v>
      </c>
      <c r="S232" s="150"/>
      <c r="T232" s="129" t="str">
        <f aca="false">'Scout 9'!$R36</f>
        <v> </v>
      </c>
      <c r="U232" s="150"/>
      <c r="V232" s="129" t="str">
        <f aca="false">'Scout 10'!$R36</f>
        <v> </v>
      </c>
      <c r="W232" s="150"/>
      <c r="X232" s="129" t="str">
        <f aca="false">'Scout 11'!$R36</f>
        <v> </v>
      </c>
      <c r="Y232" s="150"/>
      <c r="Z232" s="129" t="str">
        <f aca="false">'Scout 12'!$R36</f>
        <v> </v>
      </c>
      <c r="AA232" s="150"/>
      <c r="AB232" s="129" t="str">
        <f aca="false">'Scout 13'!$R36</f>
        <v> </v>
      </c>
      <c r="AC232" s="150"/>
      <c r="AD232" s="129" t="str">
        <f aca="false">'Scout 14'!$R36</f>
        <v> </v>
      </c>
      <c r="AE232" s="150"/>
      <c r="AF232" s="129" t="str">
        <f aca="false">'Scout 15'!$R36</f>
        <v> </v>
      </c>
      <c r="AG232" s="163"/>
      <c r="AH232" s="163"/>
      <c r="AI232" s="161"/>
      <c r="AJ232" s="101"/>
      <c r="AK232" s="101"/>
      <c r="AL232" s="159"/>
    </row>
    <row r="233" customFormat="false" ht="12.75" hidden="false" customHeight="false" outlineLevel="0" collapsed="false">
      <c r="A233" s="134"/>
      <c r="B233" s="152" t="str">
        <f aca="false">'Scout 1'!S37</f>
        <v>Effects of air pressure</v>
      </c>
      <c r="C233" s="128" t="n">
        <f aca="false">C232+1</f>
        <v>6</v>
      </c>
      <c r="D233" s="129" t="str">
        <f aca="false">'Scout 1'!$R37</f>
        <v> </v>
      </c>
      <c r="E233" s="150"/>
      <c r="F233" s="129" t="str">
        <f aca="false">'Scout 2'!$R37</f>
        <v> </v>
      </c>
      <c r="G233" s="150"/>
      <c r="H233" s="129" t="str">
        <f aca="false">'Scout 3'!$R37</f>
        <v> </v>
      </c>
      <c r="I233" s="150"/>
      <c r="J233" s="129" t="str">
        <f aca="false">'Scout 4'!$R37</f>
        <v> </v>
      </c>
      <c r="K233" s="150"/>
      <c r="L233" s="129" t="str">
        <f aca="false">'Scout 5'!$R37</f>
        <v> </v>
      </c>
      <c r="M233" s="150"/>
      <c r="N233" s="129" t="str">
        <f aca="false">'Scout 6'!$R37</f>
        <v> </v>
      </c>
      <c r="O233" s="150"/>
      <c r="P233" s="129" t="str">
        <f aca="false">'Scout 7'!$R37</f>
        <v> </v>
      </c>
      <c r="Q233" s="150"/>
      <c r="R233" s="129" t="str">
        <f aca="false">'Scout 8'!$R37</f>
        <v> </v>
      </c>
      <c r="S233" s="150"/>
      <c r="T233" s="129" t="str">
        <f aca="false">'Scout 9'!$R37</f>
        <v> </v>
      </c>
      <c r="U233" s="150"/>
      <c r="V233" s="129" t="str">
        <f aca="false">'Scout 10'!$R37</f>
        <v> </v>
      </c>
      <c r="W233" s="150"/>
      <c r="X233" s="129" t="str">
        <f aca="false">'Scout 11'!$R37</f>
        <v> </v>
      </c>
      <c r="Y233" s="150"/>
      <c r="Z233" s="129" t="str">
        <f aca="false">'Scout 12'!$R37</f>
        <v> </v>
      </c>
      <c r="AA233" s="150"/>
      <c r="AB233" s="129" t="str">
        <f aca="false">'Scout 13'!$R37</f>
        <v> </v>
      </c>
      <c r="AC233" s="150"/>
      <c r="AD233" s="129" t="str">
        <f aca="false">'Scout 14'!$R37</f>
        <v> </v>
      </c>
      <c r="AE233" s="150"/>
      <c r="AF233" s="129" t="str">
        <f aca="false">'Scout 15'!$R37</f>
        <v> </v>
      </c>
      <c r="AG233" s="163"/>
      <c r="AH233" s="163"/>
      <c r="AI233" s="161"/>
      <c r="AJ233" s="101"/>
      <c r="AK233" s="101"/>
      <c r="AL233" s="159"/>
    </row>
    <row r="234" customFormat="false" ht="12.75" hidden="false" customHeight="false" outlineLevel="0" collapsed="false">
      <c r="A234" s="134"/>
      <c r="B234" s="152" t="str">
        <f aca="false">'Scout 1'!S38</f>
        <v>Effects of water pressure</v>
      </c>
      <c r="C234" s="128" t="n">
        <f aca="false">C233+1</f>
        <v>7</v>
      </c>
      <c r="D234" s="129" t="str">
        <f aca="false">'Scout 1'!$R38</f>
        <v> </v>
      </c>
      <c r="E234" s="150"/>
      <c r="F234" s="129" t="str">
        <f aca="false">'Scout 2'!$R38</f>
        <v> </v>
      </c>
      <c r="G234" s="150"/>
      <c r="H234" s="129" t="str">
        <f aca="false">'Scout 3'!$R38</f>
        <v> </v>
      </c>
      <c r="I234" s="150"/>
      <c r="J234" s="129" t="str">
        <f aca="false">'Scout 4'!$R38</f>
        <v> </v>
      </c>
      <c r="K234" s="150"/>
      <c r="L234" s="129" t="str">
        <f aca="false">'Scout 5'!$R38</f>
        <v> </v>
      </c>
      <c r="M234" s="150"/>
      <c r="N234" s="129" t="str">
        <f aca="false">'Scout 6'!$R38</f>
        <v> </v>
      </c>
      <c r="O234" s="150"/>
      <c r="P234" s="129" t="str">
        <f aca="false">'Scout 7'!$R38</f>
        <v> </v>
      </c>
      <c r="Q234" s="150"/>
      <c r="R234" s="129" t="str">
        <f aca="false">'Scout 8'!$R38</f>
        <v> </v>
      </c>
      <c r="S234" s="150"/>
      <c r="T234" s="129" t="str">
        <f aca="false">'Scout 9'!$R38</f>
        <v> </v>
      </c>
      <c r="U234" s="150"/>
      <c r="V234" s="129" t="str">
        <f aca="false">'Scout 10'!$R38</f>
        <v> </v>
      </c>
      <c r="W234" s="150"/>
      <c r="X234" s="129" t="str">
        <f aca="false">'Scout 11'!$R38</f>
        <v> </v>
      </c>
      <c r="Y234" s="150"/>
      <c r="Z234" s="129" t="str">
        <f aca="false">'Scout 12'!$R38</f>
        <v> </v>
      </c>
      <c r="AA234" s="150"/>
      <c r="AB234" s="129" t="str">
        <f aca="false">'Scout 13'!$R38</f>
        <v> </v>
      </c>
      <c r="AC234" s="150"/>
      <c r="AD234" s="129" t="str">
        <f aca="false">'Scout 14'!$R38</f>
        <v> </v>
      </c>
      <c r="AE234" s="150"/>
      <c r="AF234" s="129" t="str">
        <f aca="false">'Scout 15'!$R38</f>
        <v> </v>
      </c>
      <c r="AG234" s="163"/>
      <c r="AH234" s="163"/>
      <c r="AI234" s="161"/>
      <c r="AJ234" s="101"/>
      <c r="AK234" s="101"/>
      <c r="AL234" s="159"/>
    </row>
    <row r="235" customFormat="false" ht="12.75" hidden="false" customHeight="false" outlineLevel="0" collapsed="false">
      <c r="A235" s="134"/>
      <c r="B235" s="152" t="str">
        <f aca="false">'Scout 1'!S39</f>
        <v>Model rocket, Newton's 3rd law</v>
      </c>
      <c r="C235" s="128" t="n">
        <f aca="false">C234+1</f>
        <v>8</v>
      </c>
      <c r="D235" s="129" t="str">
        <f aca="false">'Scout 1'!$R39</f>
        <v> </v>
      </c>
      <c r="E235" s="150"/>
      <c r="F235" s="129" t="str">
        <f aca="false">'Scout 2'!$R39</f>
        <v> </v>
      </c>
      <c r="G235" s="150"/>
      <c r="H235" s="129" t="str">
        <f aca="false">'Scout 3'!$R39</f>
        <v> </v>
      </c>
      <c r="I235" s="150"/>
      <c r="J235" s="129" t="str">
        <f aca="false">'Scout 4'!$R39</f>
        <v> </v>
      </c>
      <c r="K235" s="150"/>
      <c r="L235" s="129" t="str">
        <f aca="false">'Scout 5'!$R39</f>
        <v> </v>
      </c>
      <c r="M235" s="150"/>
      <c r="N235" s="129" t="str">
        <f aca="false">'Scout 6'!$R39</f>
        <v> </v>
      </c>
      <c r="O235" s="150"/>
      <c r="P235" s="129" t="str">
        <f aca="false">'Scout 7'!$R39</f>
        <v> </v>
      </c>
      <c r="Q235" s="150"/>
      <c r="R235" s="129" t="str">
        <f aca="false">'Scout 8'!$R39</f>
        <v> </v>
      </c>
      <c r="S235" s="150"/>
      <c r="T235" s="129" t="str">
        <f aca="false">'Scout 9'!$R39</f>
        <v> </v>
      </c>
      <c r="U235" s="150"/>
      <c r="V235" s="129" t="str">
        <f aca="false">'Scout 10'!$R39</f>
        <v> </v>
      </c>
      <c r="W235" s="150"/>
      <c r="X235" s="129" t="str">
        <f aca="false">'Scout 11'!$R39</f>
        <v> </v>
      </c>
      <c r="Y235" s="150"/>
      <c r="Z235" s="129" t="str">
        <f aca="false">'Scout 12'!$R39</f>
        <v> </v>
      </c>
      <c r="AA235" s="150"/>
      <c r="AB235" s="129" t="str">
        <f aca="false">'Scout 13'!$R39</f>
        <v> </v>
      </c>
      <c r="AC235" s="150"/>
      <c r="AD235" s="129" t="str">
        <f aca="false">'Scout 14'!$R39</f>
        <v> </v>
      </c>
      <c r="AE235" s="150"/>
      <c r="AF235" s="129" t="str">
        <f aca="false">'Scout 15'!$R39</f>
        <v> </v>
      </c>
      <c r="AG235" s="163"/>
      <c r="AH235" s="163"/>
      <c r="AI235" s="161"/>
      <c r="AJ235" s="101"/>
      <c r="AK235" s="101"/>
      <c r="AL235" s="159"/>
    </row>
    <row r="236" customFormat="false" ht="12.75" hidden="false" customHeight="false" outlineLevel="0" collapsed="false">
      <c r="A236" s="134"/>
      <c r="B236" s="152" t="str">
        <f aca="false">'Scout 1'!S40</f>
        <v>Causes of fog</v>
      </c>
      <c r="C236" s="128" t="n">
        <f aca="false">C235+1</f>
        <v>9</v>
      </c>
      <c r="D236" s="129" t="str">
        <f aca="false">'Scout 1'!$R40</f>
        <v> </v>
      </c>
      <c r="E236" s="150"/>
      <c r="F236" s="129" t="str">
        <f aca="false">'Scout 2'!$R40</f>
        <v> </v>
      </c>
      <c r="G236" s="150"/>
      <c r="H236" s="129" t="str">
        <f aca="false">'Scout 3'!$R40</f>
        <v> </v>
      </c>
      <c r="I236" s="150"/>
      <c r="J236" s="129" t="str">
        <f aca="false">'Scout 4'!$R40</f>
        <v> </v>
      </c>
      <c r="K236" s="150"/>
      <c r="L236" s="129" t="str">
        <f aca="false">'Scout 5'!$R40</f>
        <v> </v>
      </c>
      <c r="M236" s="150"/>
      <c r="N236" s="129" t="str">
        <f aca="false">'Scout 6'!$R40</f>
        <v> </v>
      </c>
      <c r="O236" s="150"/>
      <c r="P236" s="129" t="str">
        <f aca="false">'Scout 7'!$R40</f>
        <v> </v>
      </c>
      <c r="Q236" s="150"/>
      <c r="R236" s="129" t="str">
        <f aca="false">'Scout 8'!$R40</f>
        <v> </v>
      </c>
      <c r="S236" s="150"/>
      <c r="T236" s="129" t="str">
        <f aca="false">'Scout 9'!$R40</f>
        <v> </v>
      </c>
      <c r="U236" s="150"/>
      <c r="V236" s="129" t="str">
        <f aca="false">'Scout 10'!$R40</f>
        <v> </v>
      </c>
      <c r="W236" s="150"/>
      <c r="X236" s="129" t="str">
        <f aca="false">'Scout 11'!$R40</f>
        <v> </v>
      </c>
      <c r="Y236" s="150"/>
      <c r="Z236" s="129" t="str">
        <f aca="false">'Scout 12'!$R40</f>
        <v> </v>
      </c>
      <c r="AA236" s="150"/>
      <c r="AB236" s="129" t="str">
        <f aca="false">'Scout 13'!$R40</f>
        <v> </v>
      </c>
      <c r="AC236" s="150"/>
      <c r="AD236" s="129" t="str">
        <f aca="false">'Scout 14'!$R40</f>
        <v> </v>
      </c>
      <c r="AE236" s="150"/>
      <c r="AF236" s="129" t="str">
        <f aca="false">'Scout 15'!$R40</f>
        <v> </v>
      </c>
      <c r="AG236" s="163"/>
      <c r="AH236" s="163"/>
      <c r="AI236" s="161"/>
      <c r="AJ236" s="101"/>
      <c r="AK236" s="101"/>
      <c r="AL236" s="159"/>
    </row>
    <row r="237" customFormat="false" ht="12.75" hidden="false" customHeight="false" outlineLevel="0" collapsed="false">
      <c r="A237" s="134"/>
      <c r="B237" s="152" t="str">
        <f aca="false">'Scout 1'!S41</f>
        <v>Crystals</v>
      </c>
      <c r="C237" s="128" t="n">
        <f aca="false">C236+1</f>
        <v>10</v>
      </c>
      <c r="D237" s="129" t="str">
        <f aca="false">'Scout 1'!$R41</f>
        <v> </v>
      </c>
      <c r="E237" s="150"/>
      <c r="F237" s="129" t="str">
        <f aca="false">'Scout 2'!$R41</f>
        <v> </v>
      </c>
      <c r="G237" s="150"/>
      <c r="H237" s="129" t="str">
        <f aca="false">'Scout 3'!$R41</f>
        <v> </v>
      </c>
      <c r="I237" s="150"/>
      <c r="J237" s="129" t="str">
        <f aca="false">'Scout 4'!$R41</f>
        <v> </v>
      </c>
      <c r="K237" s="150"/>
      <c r="L237" s="129" t="str">
        <f aca="false">'Scout 5'!$R41</f>
        <v> </v>
      </c>
      <c r="M237" s="150"/>
      <c r="N237" s="129" t="str">
        <f aca="false">'Scout 6'!$R41</f>
        <v> </v>
      </c>
      <c r="O237" s="150"/>
      <c r="P237" s="129" t="str">
        <f aca="false">'Scout 7'!$R41</f>
        <v> </v>
      </c>
      <c r="Q237" s="150"/>
      <c r="R237" s="129" t="str">
        <f aca="false">'Scout 8'!$R41</f>
        <v> </v>
      </c>
      <c r="S237" s="150"/>
      <c r="T237" s="129" t="str">
        <f aca="false">'Scout 9'!$R41</f>
        <v> </v>
      </c>
      <c r="U237" s="150"/>
      <c r="V237" s="129" t="str">
        <f aca="false">'Scout 10'!$R41</f>
        <v> </v>
      </c>
      <c r="W237" s="150"/>
      <c r="X237" s="129" t="str">
        <f aca="false">'Scout 11'!$R41</f>
        <v> </v>
      </c>
      <c r="Y237" s="150"/>
      <c r="Z237" s="129" t="str">
        <f aca="false">'Scout 12'!$R41</f>
        <v> </v>
      </c>
      <c r="AA237" s="150"/>
      <c r="AB237" s="129" t="str">
        <f aca="false">'Scout 13'!$R41</f>
        <v> </v>
      </c>
      <c r="AC237" s="150"/>
      <c r="AD237" s="129" t="str">
        <f aca="false">'Scout 14'!$R41</f>
        <v> </v>
      </c>
      <c r="AE237" s="150"/>
      <c r="AF237" s="129" t="str">
        <f aca="false">'Scout 15'!$R41</f>
        <v> </v>
      </c>
      <c r="AG237" s="163"/>
      <c r="AH237" s="163"/>
      <c r="AI237" s="161"/>
      <c r="AJ237" s="101"/>
      <c r="AK237" s="101"/>
      <c r="AL237" s="159"/>
    </row>
    <row r="238" customFormat="false" ht="12.75" hidden="false" customHeight="false" outlineLevel="0" collapsed="false">
      <c r="A238" s="134"/>
      <c r="B238" s="152" t="str">
        <f aca="false">'Scout 1'!S42</f>
        <v>Center of gravity/balancing tricks</v>
      </c>
      <c r="C238" s="128" t="n">
        <f aca="false">C237+1</f>
        <v>11</v>
      </c>
      <c r="D238" s="129" t="str">
        <f aca="false">'Scout 1'!$R42</f>
        <v> </v>
      </c>
      <c r="E238" s="150"/>
      <c r="F238" s="129" t="str">
        <f aca="false">'Scout 2'!$R42</f>
        <v> </v>
      </c>
      <c r="G238" s="150"/>
      <c r="H238" s="129" t="str">
        <f aca="false">'Scout 3'!$R42</f>
        <v> </v>
      </c>
      <c r="I238" s="150"/>
      <c r="J238" s="129" t="str">
        <f aca="false">'Scout 4'!$R42</f>
        <v> </v>
      </c>
      <c r="K238" s="150"/>
      <c r="L238" s="129" t="str">
        <f aca="false">'Scout 5'!$R42</f>
        <v> </v>
      </c>
      <c r="M238" s="150"/>
      <c r="N238" s="129" t="str">
        <f aca="false">'Scout 6'!$R42</f>
        <v> </v>
      </c>
      <c r="O238" s="150"/>
      <c r="P238" s="129" t="str">
        <f aca="false">'Scout 7'!$R42</f>
        <v> </v>
      </c>
      <c r="Q238" s="150"/>
      <c r="R238" s="129" t="str">
        <f aca="false">'Scout 8'!$R42</f>
        <v> </v>
      </c>
      <c r="S238" s="150"/>
      <c r="T238" s="129" t="str">
        <f aca="false">'Scout 9'!$R42</f>
        <v> </v>
      </c>
      <c r="U238" s="150"/>
      <c r="V238" s="129" t="str">
        <f aca="false">'Scout 10'!$R42</f>
        <v> </v>
      </c>
      <c r="W238" s="150"/>
      <c r="X238" s="129" t="str">
        <f aca="false">'Scout 11'!$R42</f>
        <v> </v>
      </c>
      <c r="Y238" s="150"/>
      <c r="Z238" s="129" t="str">
        <f aca="false">'Scout 12'!$R42</f>
        <v> </v>
      </c>
      <c r="AA238" s="150"/>
      <c r="AB238" s="129" t="str">
        <f aca="false">'Scout 13'!$R42</f>
        <v> </v>
      </c>
      <c r="AC238" s="150"/>
      <c r="AD238" s="129" t="str">
        <f aca="false">'Scout 14'!$R42</f>
        <v> </v>
      </c>
      <c r="AE238" s="150"/>
      <c r="AF238" s="129" t="str">
        <f aca="false">'Scout 15'!$R42</f>
        <v> </v>
      </c>
      <c r="AG238" s="163"/>
      <c r="AH238" s="163"/>
      <c r="AI238" s="161"/>
      <c r="AJ238" s="101"/>
      <c r="AK238" s="101"/>
      <c r="AL238" s="159"/>
    </row>
    <row r="239" customFormat="false" ht="12.75" hidden="false" customHeight="false" outlineLevel="0" collapsed="false">
      <c r="A239" s="134"/>
      <c r="B239" s="152" t="str">
        <f aca="false">'Scout 1'!S43</f>
        <v>Ways eyes work together,optical illusion</v>
      </c>
      <c r="C239" s="128" t="n">
        <f aca="false">C238+1</f>
        <v>12</v>
      </c>
      <c r="D239" s="129" t="str">
        <f aca="false">'Scout 1'!$R43</f>
        <v> </v>
      </c>
      <c r="E239" s="150"/>
      <c r="F239" s="129" t="str">
        <f aca="false">'Scout 2'!$R43</f>
        <v> </v>
      </c>
      <c r="G239" s="150"/>
      <c r="H239" s="129" t="str">
        <f aca="false">'Scout 3'!$R43</f>
        <v> </v>
      </c>
      <c r="I239" s="150"/>
      <c r="J239" s="129" t="str">
        <f aca="false">'Scout 4'!$R43</f>
        <v> </v>
      </c>
      <c r="K239" s="150"/>
      <c r="L239" s="129" t="str">
        <f aca="false">'Scout 5'!$R43</f>
        <v> </v>
      </c>
      <c r="M239" s="150"/>
      <c r="N239" s="129" t="str">
        <f aca="false">'Scout 6'!$R43</f>
        <v> </v>
      </c>
      <c r="O239" s="150"/>
      <c r="P239" s="129" t="str">
        <f aca="false">'Scout 7'!$R43</f>
        <v> </v>
      </c>
      <c r="Q239" s="150"/>
      <c r="R239" s="129" t="str">
        <f aca="false">'Scout 8'!$R43</f>
        <v> </v>
      </c>
      <c r="S239" s="150"/>
      <c r="T239" s="129" t="str">
        <f aca="false">'Scout 9'!$R43</f>
        <v> </v>
      </c>
      <c r="U239" s="150"/>
      <c r="V239" s="129" t="str">
        <f aca="false">'Scout 10'!$R43</f>
        <v> </v>
      </c>
      <c r="W239" s="150"/>
      <c r="X239" s="129" t="str">
        <f aca="false">'Scout 11'!$R43</f>
        <v> </v>
      </c>
      <c r="Y239" s="150"/>
      <c r="Z239" s="129" t="str">
        <f aca="false">'Scout 12'!$R43</f>
        <v> </v>
      </c>
      <c r="AA239" s="150"/>
      <c r="AB239" s="129" t="str">
        <f aca="false">'Scout 13'!$R43</f>
        <v> </v>
      </c>
      <c r="AC239" s="150"/>
      <c r="AD239" s="129" t="str">
        <f aca="false">'Scout 14'!$R43</f>
        <v> </v>
      </c>
      <c r="AE239" s="150"/>
      <c r="AF239" s="129" t="str">
        <f aca="false">'Scout 15'!$R43</f>
        <v> </v>
      </c>
      <c r="AG239" s="163"/>
      <c r="AH239" s="163"/>
      <c r="AI239" s="161"/>
      <c r="AJ239" s="101"/>
      <c r="AK239" s="101"/>
      <c r="AL239" s="159"/>
    </row>
    <row r="240" customFormat="false" ht="12.75" hidden="false" customHeight="false" outlineLevel="0" collapsed="false">
      <c r="A240" s="134"/>
      <c r="B240" s="152" t="str">
        <f aca="false">'Scout 1'!S44</f>
        <v>Weather beltloop</v>
      </c>
      <c r="C240" s="128" t="n">
        <f aca="false">C239+1</f>
        <v>13</v>
      </c>
      <c r="D240" s="129" t="str">
        <f aca="false">'Scout 1'!$R44</f>
        <v> </v>
      </c>
      <c r="E240" s="150"/>
      <c r="F240" s="129" t="str">
        <f aca="false">'Scout 2'!$R44</f>
        <v> </v>
      </c>
      <c r="G240" s="150"/>
      <c r="H240" s="129" t="str">
        <f aca="false">'Scout 3'!$R44</f>
        <v> </v>
      </c>
      <c r="I240" s="150"/>
      <c r="J240" s="129" t="str">
        <f aca="false">'Scout 4'!$R44</f>
        <v> </v>
      </c>
      <c r="K240" s="150"/>
      <c r="L240" s="129" t="str">
        <f aca="false">'Scout 5'!$R44</f>
        <v> </v>
      </c>
      <c r="M240" s="150"/>
      <c r="N240" s="129" t="str">
        <f aca="false">'Scout 6'!$R44</f>
        <v> </v>
      </c>
      <c r="O240" s="150"/>
      <c r="P240" s="129" t="str">
        <f aca="false">'Scout 7'!$R44</f>
        <v> </v>
      </c>
      <c r="Q240" s="150"/>
      <c r="R240" s="129" t="str">
        <f aca="false">'Scout 8'!$R44</f>
        <v> </v>
      </c>
      <c r="S240" s="150"/>
      <c r="T240" s="129" t="str">
        <f aca="false">'Scout 9'!$R44</f>
        <v> </v>
      </c>
      <c r="U240" s="150"/>
      <c r="V240" s="129" t="str">
        <f aca="false">'Scout 10'!$R44</f>
        <v> </v>
      </c>
      <c r="W240" s="150"/>
      <c r="X240" s="129" t="str">
        <f aca="false">'Scout 11'!$R44</f>
        <v> </v>
      </c>
      <c r="Y240" s="150"/>
      <c r="Z240" s="129" t="str">
        <f aca="false">'Scout 12'!$R44</f>
        <v> </v>
      </c>
      <c r="AA240" s="150"/>
      <c r="AB240" s="129" t="str">
        <f aca="false">'Scout 13'!$R44</f>
        <v> </v>
      </c>
      <c r="AC240" s="150"/>
      <c r="AD240" s="129" t="str">
        <f aca="false">'Scout 14'!$R44</f>
        <v> </v>
      </c>
      <c r="AE240" s="150"/>
      <c r="AF240" s="129" t="str">
        <f aca="false">'Scout 15'!$R44</f>
        <v> </v>
      </c>
      <c r="AG240" s="163"/>
      <c r="AH240" s="163"/>
      <c r="AI240" s="161"/>
      <c r="AJ240" s="101"/>
      <c r="AK240" s="101"/>
      <c r="AL240" s="159"/>
    </row>
    <row r="241" customFormat="false" ht="12.75" hidden="false" customHeight="false" outlineLevel="0" collapsed="false">
      <c r="A241" s="136"/>
      <c r="B241" s="153" t="str">
        <f aca="false">'Scout 1'!S45</f>
        <v>Astronomy beltloop</v>
      </c>
      <c r="C241" s="128" t="n">
        <f aca="false">C240+1</f>
        <v>14</v>
      </c>
      <c r="D241" s="129" t="str">
        <f aca="false">'Scout 1'!$R45</f>
        <v> </v>
      </c>
      <c r="E241" s="150"/>
      <c r="F241" s="129" t="str">
        <f aca="false">'Scout 2'!$R45</f>
        <v> </v>
      </c>
      <c r="G241" s="150"/>
      <c r="H241" s="129" t="str">
        <f aca="false">'Scout 3'!$R45</f>
        <v> </v>
      </c>
      <c r="I241" s="150"/>
      <c r="J241" s="129" t="str">
        <f aca="false">'Scout 4'!$R45</f>
        <v> </v>
      </c>
      <c r="K241" s="150"/>
      <c r="L241" s="129" t="str">
        <f aca="false">'Scout 5'!$R45</f>
        <v> </v>
      </c>
      <c r="M241" s="150"/>
      <c r="N241" s="129" t="str">
        <f aca="false">'Scout 6'!$R45</f>
        <v> </v>
      </c>
      <c r="O241" s="150"/>
      <c r="P241" s="129" t="str">
        <f aca="false">'Scout 7'!$R45</f>
        <v> </v>
      </c>
      <c r="Q241" s="150"/>
      <c r="R241" s="129" t="str">
        <f aca="false">'Scout 8'!$R45</f>
        <v> </v>
      </c>
      <c r="S241" s="150"/>
      <c r="T241" s="129" t="str">
        <f aca="false">'Scout 9'!$R45</f>
        <v> </v>
      </c>
      <c r="U241" s="150"/>
      <c r="V241" s="129" t="str">
        <f aca="false">'Scout 10'!$R45</f>
        <v> </v>
      </c>
      <c r="W241" s="150"/>
      <c r="X241" s="129" t="str">
        <f aca="false">'Scout 11'!$R45</f>
        <v> </v>
      </c>
      <c r="Y241" s="150"/>
      <c r="Z241" s="129" t="str">
        <f aca="false">'Scout 12'!$R45</f>
        <v> </v>
      </c>
      <c r="AA241" s="150"/>
      <c r="AB241" s="129" t="str">
        <f aca="false">'Scout 13'!$R45</f>
        <v> </v>
      </c>
      <c r="AC241" s="150"/>
      <c r="AD241" s="129" t="str">
        <f aca="false">'Scout 14'!$R45</f>
        <v> </v>
      </c>
      <c r="AE241" s="150"/>
      <c r="AF241" s="129" t="str">
        <f aca="false">'Scout 15'!$R45</f>
        <v> </v>
      </c>
      <c r="AG241" s="163"/>
      <c r="AH241" s="163"/>
      <c r="AI241" s="161"/>
      <c r="AJ241" s="101"/>
      <c r="AK241" s="101"/>
      <c r="AL241" s="159"/>
    </row>
    <row r="242" customFormat="false" ht="12.75" hidden="false" customHeight="false" outlineLevel="0" collapsed="false">
      <c r="B242" s="138"/>
      <c r="C242" s="154"/>
      <c r="D242" s="141"/>
      <c r="E242" s="140"/>
      <c r="F242" s="141"/>
      <c r="G242" s="140"/>
      <c r="H242" s="141"/>
      <c r="I242" s="140"/>
      <c r="J242" s="141"/>
      <c r="K242" s="140"/>
      <c r="L242" s="141"/>
      <c r="M242" s="140"/>
      <c r="N242" s="141"/>
      <c r="O242" s="140"/>
      <c r="P242" s="141"/>
      <c r="Q242" s="140"/>
      <c r="R242" s="141"/>
      <c r="S242" s="140"/>
      <c r="T242" s="141"/>
      <c r="U242" s="140"/>
      <c r="V242" s="141"/>
      <c r="W242" s="140"/>
      <c r="X242" s="141"/>
      <c r="Y242" s="140"/>
      <c r="Z242" s="141"/>
      <c r="AA242" s="140"/>
      <c r="AB242" s="141"/>
      <c r="AC242" s="140"/>
      <c r="AD242" s="141"/>
      <c r="AE242" s="140"/>
      <c r="AF242" s="141"/>
      <c r="AG242" s="163"/>
      <c r="AH242" s="163"/>
      <c r="AI242" s="161"/>
      <c r="AJ242" s="101"/>
      <c r="AK242" s="101"/>
      <c r="AL242" s="159"/>
    </row>
    <row r="243" customFormat="false" ht="12.75" hidden="false" customHeight="false" outlineLevel="0" collapsed="false">
      <c r="B243" s="142" t="s">
        <v>72</v>
      </c>
      <c r="C243" s="143"/>
      <c r="D243" s="125" t="str">
        <f aca="false">IF(COUNTIF(D244:D249,"A")&gt;3,"C",IF(COUNTIF(D244:D249,"A")&gt;0,"P"," "))</f>
        <v> </v>
      </c>
      <c r="E243" s="148"/>
      <c r="F243" s="125" t="str">
        <f aca="false">IF(COUNTIF(F244:F249,"A")&gt;3,"C",IF(COUNTIF(F244:F249,"A")&gt;0,"P"," "))</f>
        <v> </v>
      </c>
      <c r="G243" s="148"/>
      <c r="H243" s="125" t="str">
        <f aca="false">IF(COUNTIF(H244:H249,"A")&gt;3,"C",IF(COUNTIF(H244:H249,"A")&gt;0,"P"," "))</f>
        <v> </v>
      </c>
      <c r="I243" s="148"/>
      <c r="J243" s="125" t="str">
        <f aca="false">IF(COUNTIF(J244:J249,"A")&gt;3,"C",IF(COUNTIF(J244:J249,"A")&gt;0,"P"," "))</f>
        <v> </v>
      </c>
      <c r="K243" s="148"/>
      <c r="L243" s="125" t="str">
        <f aca="false">IF(COUNTIF(L244:L249,"A")&gt;3,"C",IF(COUNTIF(L244:L249,"A")&gt;0,"P"," "))</f>
        <v> </v>
      </c>
      <c r="M243" s="148"/>
      <c r="N243" s="125" t="str">
        <f aca="false">IF(COUNTIF(N244:N249,"A")&gt;3,"C",IF(COUNTIF(N244:N249,"A")&gt;0,"P"," "))</f>
        <v> </v>
      </c>
      <c r="O243" s="148"/>
      <c r="P243" s="125" t="str">
        <f aca="false">IF(COUNTIF(P244:P249,"A")&gt;3,"C",IF(COUNTIF(P244:P249,"A")&gt;0,"P"," "))</f>
        <v> </v>
      </c>
      <c r="Q243" s="148"/>
      <c r="R243" s="125" t="str">
        <f aca="false">IF(COUNTIF(R244:R249,"A")&gt;3,"C",IF(COUNTIF(R244:R249,"A")&gt;0,"P"," "))</f>
        <v> </v>
      </c>
      <c r="S243" s="148"/>
      <c r="T243" s="125" t="str">
        <f aca="false">IF(COUNTIF(T244:T249,"A")&gt;3,"C",IF(COUNTIF(T244:T249,"A")&gt;0,"P"," "))</f>
        <v> </v>
      </c>
      <c r="U243" s="148"/>
      <c r="V243" s="125" t="str">
        <f aca="false">IF(COUNTIF(V244:V249,"A")&gt;3,"C",IF(COUNTIF(V244:V249,"A")&gt;0,"P"," "))</f>
        <v> </v>
      </c>
      <c r="W243" s="148"/>
      <c r="X243" s="125" t="str">
        <f aca="false">IF(COUNTIF(X244:X249,"A")&gt;3,"C",IF(COUNTIF(X244:X249,"A")&gt;0,"P"," "))</f>
        <v> </v>
      </c>
      <c r="Y243" s="148"/>
      <c r="Z243" s="125" t="str">
        <f aca="false">IF(COUNTIF(Z244:Z249,"A")&gt;3,"C",IF(COUNTIF(Z244:Z249,"A")&gt;0,"P"," "))</f>
        <v> </v>
      </c>
      <c r="AA243" s="148"/>
      <c r="AB243" s="125" t="str">
        <f aca="false">IF(COUNTIF(AB244:AB249,"A")&gt;3,"C",IF(COUNTIF(AB244:AB249,"A")&gt;0,"P"," "))</f>
        <v> </v>
      </c>
      <c r="AC243" s="148"/>
      <c r="AD243" s="125" t="str">
        <f aca="false">IF(COUNTIF(AD244:AD249,"A")&gt;3,"C",IF(COUNTIF(AD244:AD249,"A")&gt;0,"P"," "))</f>
        <v> </v>
      </c>
      <c r="AE243" s="148"/>
      <c r="AF243" s="125" t="str">
        <f aca="false">IF(COUNTIF(AF244:AF249,"A")&gt;3,"C",IF(COUNTIF(AF244:AF249,"A")&gt;0,"P"," "))</f>
        <v> </v>
      </c>
      <c r="AG243" s="163"/>
      <c r="AH243" s="163"/>
      <c r="AI243" s="161"/>
      <c r="AJ243" s="101"/>
      <c r="AK243" s="101"/>
      <c r="AL243" s="159"/>
    </row>
    <row r="244" customFormat="false" ht="12.75" hidden="false" customHeight="false" outlineLevel="0" collapsed="false">
      <c r="A244" s="126"/>
      <c r="B244" s="127" t="str">
        <f aca="false">'Scout 1'!S46</f>
        <v>6 from any activity</v>
      </c>
      <c r="C244" s="128" t="n">
        <v>1</v>
      </c>
      <c r="D244" s="129" t="str">
        <f aca="false">'Scout 1'!$R46</f>
        <v> </v>
      </c>
      <c r="E244" s="150"/>
      <c r="F244" s="129" t="str">
        <f aca="false">'Scout 2'!$R46</f>
        <v> </v>
      </c>
      <c r="G244" s="150"/>
      <c r="H244" s="129" t="str">
        <f aca="false">'Scout 3'!$R46</f>
        <v> </v>
      </c>
      <c r="I244" s="150"/>
      <c r="J244" s="129" t="str">
        <f aca="false">'Scout 4'!$R46</f>
        <v> </v>
      </c>
      <c r="K244" s="150"/>
      <c r="L244" s="129" t="str">
        <f aca="false">'Scout 5'!$R46</f>
        <v> </v>
      </c>
      <c r="M244" s="150"/>
      <c r="N244" s="129" t="str">
        <f aca="false">'Scout 6'!$R46</f>
        <v> </v>
      </c>
      <c r="O244" s="150"/>
      <c r="P244" s="129" t="str">
        <f aca="false">'Scout 7'!$R46</f>
        <v> </v>
      </c>
      <c r="Q244" s="150"/>
      <c r="R244" s="129" t="str">
        <f aca="false">'Scout 8'!$R46</f>
        <v> </v>
      </c>
      <c r="S244" s="150"/>
      <c r="T244" s="129" t="str">
        <f aca="false">'Scout 9'!$R46</f>
        <v> </v>
      </c>
      <c r="U244" s="150"/>
      <c r="V244" s="129" t="str">
        <f aca="false">'Scout 10'!$R46</f>
        <v> </v>
      </c>
      <c r="W244" s="150"/>
      <c r="X244" s="129" t="str">
        <f aca="false">'Scout 11'!$R46</f>
        <v> </v>
      </c>
      <c r="Y244" s="150"/>
      <c r="Z244" s="129" t="str">
        <f aca="false">'Scout 12'!$R46</f>
        <v> </v>
      </c>
      <c r="AA244" s="150"/>
      <c r="AB244" s="129" t="str">
        <f aca="false">'Scout 13'!$R46</f>
        <v> </v>
      </c>
      <c r="AC244" s="150"/>
      <c r="AD244" s="129" t="str">
        <f aca="false">'Scout 14'!$R46</f>
        <v> </v>
      </c>
      <c r="AE244" s="150"/>
      <c r="AF244" s="129" t="str">
        <f aca="false">'Scout 15'!$R46</f>
        <v> </v>
      </c>
      <c r="AG244" s="163"/>
      <c r="AH244" s="163"/>
      <c r="AI244" s="161"/>
      <c r="AJ244" s="101"/>
      <c r="AK244" s="101"/>
      <c r="AL244" s="159"/>
    </row>
    <row r="245" customFormat="false" ht="12.75" hidden="false" customHeight="false" outlineLevel="0" collapsed="false">
      <c r="A245" s="165" t="str">
        <f aca="false">'Scout 1'!P47</f>
        <v>Puppetry</v>
      </c>
      <c r="B245" s="152" t="str">
        <f aca="false">'Scout 1'!S47</f>
        <v>Write puppet play</v>
      </c>
      <c r="C245" s="128" t="n">
        <f aca="false">C244+1</f>
        <v>2</v>
      </c>
      <c r="D245" s="129" t="str">
        <f aca="false">'Scout 1'!$R47</f>
        <v> </v>
      </c>
      <c r="E245" s="150"/>
      <c r="F245" s="129" t="str">
        <f aca="false">'Scout 2'!$R47</f>
        <v> </v>
      </c>
      <c r="G245" s="150"/>
      <c r="H245" s="129" t="str">
        <f aca="false">'Scout 3'!$R47</f>
        <v> </v>
      </c>
      <c r="I245" s="150"/>
      <c r="J245" s="129" t="str">
        <f aca="false">'Scout 4'!$R47</f>
        <v> </v>
      </c>
      <c r="K245" s="150"/>
      <c r="L245" s="129" t="str">
        <f aca="false">'Scout 5'!$R47</f>
        <v> </v>
      </c>
      <c r="M245" s="150"/>
      <c r="N245" s="129" t="str">
        <f aca="false">'Scout 6'!$R47</f>
        <v> </v>
      </c>
      <c r="O245" s="150"/>
      <c r="P245" s="129" t="str">
        <f aca="false">'Scout 7'!$R47</f>
        <v> </v>
      </c>
      <c r="Q245" s="150"/>
      <c r="R245" s="129" t="str">
        <f aca="false">'Scout 8'!$R47</f>
        <v> </v>
      </c>
      <c r="S245" s="150"/>
      <c r="T245" s="129" t="str">
        <f aca="false">'Scout 9'!$R47</f>
        <v> </v>
      </c>
      <c r="U245" s="150"/>
      <c r="V245" s="129" t="str">
        <f aca="false">'Scout 10'!$R47</f>
        <v> </v>
      </c>
      <c r="W245" s="150"/>
      <c r="X245" s="129" t="str">
        <f aca="false">'Scout 11'!$R47</f>
        <v> </v>
      </c>
      <c r="Y245" s="150"/>
      <c r="Z245" s="129" t="str">
        <f aca="false">'Scout 12'!$R47</f>
        <v> </v>
      </c>
      <c r="AA245" s="150"/>
      <c r="AB245" s="129" t="str">
        <f aca="false">'Scout 13'!$R47</f>
        <v> </v>
      </c>
      <c r="AC245" s="150"/>
      <c r="AD245" s="129" t="str">
        <f aca="false">'Scout 14'!$R47</f>
        <v> </v>
      </c>
      <c r="AE245" s="150"/>
      <c r="AF245" s="129" t="str">
        <f aca="false">'Scout 15'!$R47</f>
        <v> </v>
      </c>
      <c r="AG245" s="163"/>
      <c r="AH245" s="163"/>
      <c r="AI245" s="161"/>
      <c r="AJ245" s="101"/>
      <c r="AK245" s="101"/>
      <c r="AL245" s="159"/>
    </row>
    <row r="246" customFormat="false" ht="12.75" hidden="false" customHeight="false" outlineLevel="0" collapsed="false">
      <c r="A246" s="166" t="str">
        <f aca="false">'Scout 1'!P49</f>
        <v>Do 9 incl</v>
      </c>
      <c r="B246" s="152" t="str">
        <f aca="false">'Scout 1'!S48</f>
        <v>Make set of puppets</v>
      </c>
      <c r="C246" s="128" t="n">
        <f aca="false">C245+1</f>
        <v>3</v>
      </c>
      <c r="D246" s="129" t="str">
        <f aca="false">'Scout 1'!$R48</f>
        <v> </v>
      </c>
      <c r="E246" s="150"/>
      <c r="F246" s="129" t="str">
        <f aca="false">'Scout 2'!$R48</f>
        <v> </v>
      </c>
      <c r="G246" s="150"/>
      <c r="H246" s="129" t="str">
        <f aca="false">'Scout 3'!$R48</f>
        <v> </v>
      </c>
      <c r="I246" s="150"/>
      <c r="J246" s="129" t="str">
        <f aca="false">'Scout 4'!$R48</f>
        <v> </v>
      </c>
      <c r="K246" s="150"/>
      <c r="L246" s="129" t="str">
        <f aca="false">'Scout 5'!$R48</f>
        <v> </v>
      </c>
      <c r="M246" s="150"/>
      <c r="N246" s="129" t="str">
        <f aca="false">'Scout 6'!$R48</f>
        <v> </v>
      </c>
      <c r="O246" s="150"/>
      <c r="P246" s="129" t="str">
        <f aca="false">'Scout 7'!$R48</f>
        <v> </v>
      </c>
      <c r="Q246" s="150"/>
      <c r="R246" s="129" t="str">
        <f aca="false">'Scout 8'!$R48</f>
        <v> </v>
      </c>
      <c r="S246" s="150"/>
      <c r="T246" s="129" t="str">
        <f aca="false">'Scout 9'!$R48</f>
        <v> </v>
      </c>
      <c r="U246" s="150"/>
      <c r="V246" s="129" t="str">
        <f aca="false">'Scout 10'!$R48</f>
        <v> </v>
      </c>
      <c r="W246" s="150"/>
      <c r="X246" s="129" t="str">
        <f aca="false">'Scout 11'!$R48</f>
        <v> </v>
      </c>
      <c r="Y246" s="150"/>
      <c r="Z246" s="129" t="str">
        <f aca="false">'Scout 12'!$R48</f>
        <v> </v>
      </c>
      <c r="AA246" s="150"/>
      <c r="AB246" s="129" t="str">
        <f aca="false">'Scout 13'!$R48</f>
        <v> </v>
      </c>
      <c r="AC246" s="150"/>
      <c r="AD246" s="129" t="str">
        <f aca="false">'Scout 14'!$R48</f>
        <v> </v>
      </c>
      <c r="AE246" s="150"/>
      <c r="AF246" s="129" t="str">
        <f aca="false">'Scout 15'!$R48</f>
        <v> </v>
      </c>
      <c r="AG246" s="163"/>
      <c r="AH246" s="163"/>
      <c r="AI246" s="161"/>
      <c r="AJ246" s="101"/>
      <c r="AK246" s="101"/>
      <c r="AL246" s="159"/>
    </row>
    <row r="247" customFormat="false" ht="12.75" hidden="false" customHeight="false" outlineLevel="0" collapsed="false">
      <c r="A247" s="166" t="str">
        <f aca="false">'Scout 1'!P50</f>
        <v>1 from</v>
      </c>
      <c r="B247" s="152" t="str">
        <f aca="false">'Scout 1'!S49</f>
        <v>Build stage for puppets</v>
      </c>
      <c r="C247" s="128" t="n">
        <f aca="false">C246+1</f>
        <v>4</v>
      </c>
      <c r="D247" s="129" t="str">
        <f aca="false">'Scout 1'!$R49</f>
        <v> </v>
      </c>
      <c r="E247" s="150"/>
      <c r="F247" s="129" t="str">
        <f aca="false">'Scout 2'!$R49</f>
        <v> </v>
      </c>
      <c r="G247" s="150"/>
      <c r="H247" s="129" t="str">
        <f aca="false">'Scout 3'!$R49</f>
        <v> </v>
      </c>
      <c r="I247" s="150"/>
      <c r="J247" s="129" t="str">
        <f aca="false">'Scout 4'!$R49</f>
        <v> </v>
      </c>
      <c r="K247" s="150"/>
      <c r="L247" s="129" t="str">
        <f aca="false">'Scout 5'!$R49</f>
        <v> </v>
      </c>
      <c r="M247" s="150"/>
      <c r="N247" s="129" t="str">
        <f aca="false">'Scout 6'!$R49</f>
        <v> </v>
      </c>
      <c r="O247" s="150"/>
      <c r="P247" s="129" t="str">
        <f aca="false">'Scout 7'!$R49</f>
        <v> </v>
      </c>
      <c r="Q247" s="150"/>
      <c r="R247" s="129" t="str">
        <f aca="false">'Scout 8'!$R49</f>
        <v> </v>
      </c>
      <c r="S247" s="150"/>
      <c r="T247" s="129" t="str">
        <f aca="false">'Scout 9'!$R49</f>
        <v> </v>
      </c>
      <c r="U247" s="150"/>
      <c r="V247" s="129" t="str">
        <f aca="false">'Scout 10'!$R49</f>
        <v> </v>
      </c>
      <c r="W247" s="150"/>
      <c r="X247" s="129" t="str">
        <f aca="false">'Scout 11'!$R49</f>
        <v> </v>
      </c>
      <c r="Y247" s="150"/>
      <c r="Z247" s="129" t="str">
        <f aca="false">'Scout 12'!$R49</f>
        <v> </v>
      </c>
      <c r="AA247" s="150"/>
      <c r="AB247" s="129" t="str">
        <f aca="false">'Scout 13'!$R49</f>
        <v> </v>
      </c>
      <c r="AC247" s="150"/>
      <c r="AD247" s="129" t="str">
        <f aca="false">'Scout 14'!$R49</f>
        <v> </v>
      </c>
      <c r="AE247" s="150"/>
      <c r="AF247" s="129" t="str">
        <f aca="false">'Scout 15'!$R49</f>
        <v> </v>
      </c>
      <c r="AG247" s="163"/>
      <c r="AH247" s="163"/>
      <c r="AI247" s="161"/>
      <c r="AJ247" s="101"/>
      <c r="AK247" s="101"/>
      <c r="AL247" s="159"/>
    </row>
    <row r="248" customFormat="false" ht="12.75" hidden="false" customHeight="false" outlineLevel="0" collapsed="false">
      <c r="A248" s="166" t="str">
        <f aca="false">'Scout 1'!P51</f>
        <v>each group</v>
      </c>
      <c r="B248" s="152" t="str">
        <f aca="false">'Scout 1'!S50</f>
        <v>Put on puppet show</v>
      </c>
      <c r="C248" s="128" t="n">
        <f aca="false">C247+1</f>
        <v>5</v>
      </c>
      <c r="D248" s="129" t="str">
        <f aca="false">'Scout 1'!$R50</f>
        <v> </v>
      </c>
      <c r="E248" s="150"/>
      <c r="F248" s="129" t="str">
        <f aca="false">'Scout 2'!$R50</f>
        <v> </v>
      </c>
      <c r="G248" s="150"/>
      <c r="H248" s="129" t="str">
        <f aca="false">'Scout 3'!$R50</f>
        <v> </v>
      </c>
      <c r="I248" s="150"/>
      <c r="J248" s="129" t="str">
        <f aca="false">'Scout 4'!$R50</f>
        <v> </v>
      </c>
      <c r="K248" s="150"/>
      <c r="L248" s="129" t="str">
        <f aca="false">'Scout 5'!$R50</f>
        <v> </v>
      </c>
      <c r="M248" s="150"/>
      <c r="N248" s="129" t="str">
        <f aca="false">'Scout 6'!$R50</f>
        <v> </v>
      </c>
      <c r="O248" s="150"/>
      <c r="P248" s="129" t="str">
        <f aca="false">'Scout 7'!$R50</f>
        <v> </v>
      </c>
      <c r="Q248" s="150"/>
      <c r="R248" s="129" t="str">
        <f aca="false">'Scout 8'!$R50</f>
        <v> </v>
      </c>
      <c r="S248" s="150"/>
      <c r="T248" s="129" t="str">
        <f aca="false">'Scout 9'!$R50</f>
        <v> </v>
      </c>
      <c r="U248" s="150"/>
      <c r="V248" s="129" t="str">
        <f aca="false">'Scout 10'!$R50</f>
        <v> </v>
      </c>
      <c r="W248" s="150"/>
      <c r="X248" s="129" t="str">
        <f aca="false">'Scout 11'!$R50</f>
        <v> </v>
      </c>
      <c r="Y248" s="150"/>
      <c r="Z248" s="129" t="str">
        <f aca="false">'Scout 12'!$R50</f>
        <v> </v>
      </c>
      <c r="AA248" s="150"/>
      <c r="AB248" s="129" t="str">
        <f aca="false">'Scout 13'!$R50</f>
        <v> </v>
      </c>
      <c r="AC248" s="150"/>
      <c r="AD248" s="129" t="str">
        <f aca="false">'Scout 14'!$R50</f>
        <v> </v>
      </c>
      <c r="AE248" s="150"/>
      <c r="AF248" s="129" t="str">
        <f aca="false">'Scout 15'!$R50</f>
        <v> </v>
      </c>
      <c r="AG248" s="163"/>
      <c r="AH248" s="163"/>
      <c r="AI248" s="161"/>
      <c r="AJ248" s="101"/>
      <c r="AK248" s="101"/>
      <c r="AL248" s="159"/>
    </row>
    <row r="249" customFormat="false" ht="12.75" hidden="false" customHeight="false" outlineLevel="0" collapsed="false">
      <c r="A249" s="166" t="n">
        <f aca="false">'Scout 1'!P52</f>
        <v>0</v>
      </c>
      <c r="B249" s="152" t="str">
        <f aca="false">'Scout 1'!S51</f>
        <v>Sing with 4 bag puppets</v>
      </c>
      <c r="C249" s="128" t="n">
        <f aca="false">C248+1</f>
        <v>6</v>
      </c>
      <c r="D249" s="129" t="str">
        <f aca="false">'Scout 1'!$R51</f>
        <v> </v>
      </c>
      <c r="E249" s="150"/>
      <c r="F249" s="129" t="str">
        <f aca="false">'Scout 2'!$R51</f>
        <v> </v>
      </c>
      <c r="G249" s="150"/>
      <c r="H249" s="129" t="str">
        <f aca="false">'Scout 3'!$R51</f>
        <v> </v>
      </c>
      <c r="I249" s="150"/>
      <c r="J249" s="129" t="str">
        <f aca="false">'Scout 4'!$R51</f>
        <v> </v>
      </c>
      <c r="K249" s="150"/>
      <c r="L249" s="129" t="str">
        <f aca="false">'Scout 5'!$R51</f>
        <v> </v>
      </c>
      <c r="M249" s="150"/>
      <c r="N249" s="129" t="str">
        <f aca="false">'Scout 6'!$R51</f>
        <v> </v>
      </c>
      <c r="O249" s="150"/>
      <c r="P249" s="129" t="str">
        <f aca="false">'Scout 7'!$R51</f>
        <v> </v>
      </c>
      <c r="Q249" s="150"/>
      <c r="R249" s="129" t="str">
        <f aca="false">'Scout 8'!$R51</f>
        <v> </v>
      </c>
      <c r="S249" s="150"/>
      <c r="T249" s="129" t="str">
        <f aca="false">'Scout 9'!$R51</f>
        <v> </v>
      </c>
      <c r="U249" s="150"/>
      <c r="V249" s="129" t="str">
        <f aca="false">'Scout 10'!$R51</f>
        <v> </v>
      </c>
      <c r="W249" s="150"/>
      <c r="X249" s="129" t="str">
        <f aca="false">'Scout 11'!$R51</f>
        <v> </v>
      </c>
      <c r="Y249" s="150"/>
      <c r="Z249" s="129" t="str">
        <f aca="false">'Scout 12'!$R51</f>
        <v> </v>
      </c>
      <c r="AA249" s="150"/>
      <c r="AB249" s="129" t="str">
        <f aca="false">'Scout 13'!$R51</f>
        <v> </v>
      </c>
      <c r="AC249" s="150"/>
      <c r="AD249" s="129" t="str">
        <f aca="false">'Scout 14'!$R51</f>
        <v> </v>
      </c>
      <c r="AE249" s="150"/>
      <c r="AF249" s="129" t="str">
        <f aca="false">'Scout 15'!$R51</f>
        <v> </v>
      </c>
      <c r="AG249" s="163"/>
      <c r="AH249" s="163"/>
      <c r="AI249" s="161"/>
      <c r="AJ249" s="101"/>
      <c r="AK249" s="101"/>
      <c r="AL249" s="159"/>
    </row>
    <row r="250" customFormat="false" ht="12.75" hidden="false" customHeight="false" outlineLevel="0" collapsed="false">
      <c r="A250" s="165" t="str">
        <f aca="false">'Scout 1'!P53</f>
        <v>Music</v>
      </c>
      <c r="B250" s="152" t="str">
        <f aca="false">'Scout 1'!S52</f>
        <v>Explain different types of puppets</v>
      </c>
      <c r="C250" s="128" t="n">
        <f aca="false">C249+1</f>
        <v>7</v>
      </c>
      <c r="D250" s="129" t="str">
        <f aca="false">'Scout 1'!$R52</f>
        <v> </v>
      </c>
      <c r="E250" s="150"/>
      <c r="F250" s="129" t="str">
        <f aca="false">'Scout 2'!$R52</f>
        <v> </v>
      </c>
      <c r="G250" s="150"/>
      <c r="H250" s="129" t="str">
        <f aca="false">'Scout 3'!$R52</f>
        <v> </v>
      </c>
      <c r="I250" s="150"/>
      <c r="J250" s="129" t="str">
        <f aca="false">'Scout 4'!$R52</f>
        <v> </v>
      </c>
      <c r="K250" s="150"/>
      <c r="L250" s="129" t="str">
        <f aca="false">'Scout 5'!$R52</f>
        <v> </v>
      </c>
      <c r="M250" s="150"/>
      <c r="N250" s="129" t="str">
        <f aca="false">'Scout 6'!$R52</f>
        <v> </v>
      </c>
      <c r="O250" s="150"/>
      <c r="P250" s="129" t="str">
        <f aca="false">'Scout 7'!$R52</f>
        <v> </v>
      </c>
      <c r="Q250" s="150"/>
      <c r="R250" s="129" t="str">
        <f aca="false">'Scout 8'!$R52</f>
        <v> </v>
      </c>
      <c r="S250" s="150"/>
      <c r="T250" s="129" t="str">
        <f aca="false">'Scout 9'!$R52</f>
        <v> </v>
      </c>
      <c r="U250" s="150"/>
      <c r="V250" s="129" t="str">
        <f aca="false">'Scout 10'!$R52</f>
        <v> </v>
      </c>
      <c r="W250" s="150"/>
      <c r="X250" s="129" t="str">
        <f aca="false">'Scout 11'!$R52</f>
        <v> </v>
      </c>
      <c r="Y250" s="150"/>
      <c r="Z250" s="129" t="str">
        <f aca="false">'Scout 12'!$R52</f>
        <v> </v>
      </c>
      <c r="AA250" s="150"/>
      <c r="AB250" s="129" t="str">
        <f aca="false">'Scout 13'!$R52</f>
        <v> </v>
      </c>
      <c r="AC250" s="150"/>
      <c r="AD250" s="129" t="str">
        <f aca="false">'Scout 14'!$R52</f>
        <v> </v>
      </c>
      <c r="AE250" s="150"/>
      <c r="AF250" s="129" t="str">
        <f aca="false">'Scout 15'!$R52</f>
        <v> </v>
      </c>
      <c r="AG250" s="163"/>
      <c r="AH250" s="163"/>
      <c r="AI250" s="161"/>
      <c r="AJ250" s="101"/>
      <c r="AK250" s="101"/>
      <c r="AL250" s="159"/>
    </row>
    <row r="251" customFormat="false" ht="12.75" hidden="false" customHeight="false" outlineLevel="0" collapsed="false">
      <c r="A251" s="166" t="n">
        <f aca="false">'Scout 1'!P54</f>
        <v>0</v>
      </c>
      <c r="B251" s="152" t="str">
        <f aca="false">'Scout 1'!S53</f>
        <v>Play 4 tunes from music</v>
      </c>
      <c r="C251" s="128" t="n">
        <f aca="false">C250+1</f>
        <v>8</v>
      </c>
      <c r="D251" s="129" t="str">
        <f aca="false">'Scout 1'!$R53</f>
        <v> </v>
      </c>
      <c r="E251" s="150"/>
      <c r="F251" s="129" t="str">
        <f aca="false">'Scout 2'!$R53</f>
        <v> </v>
      </c>
      <c r="G251" s="150"/>
      <c r="H251" s="129" t="str">
        <f aca="false">'Scout 3'!$R53</f>
        <v> </v>
      </c>
      <c r="I251" s="150"/>
      <c r="J251" s="129" t="str">
        <f aca="false">'Scout 4'!$R53</f>
        <v> </v>
      </c>
      <c r="K251" s="150"/>
      <c r="L251" s="129" t="str">
        <f aca="false">'Scout 5'!$R53</f>
        <v> </v>
      </c>
      <c r="M251" s="150"/>
      <c r="N251" s="129" t="str">
        <f aca="false">'Scout 6'!$R53</f>
        <v> </v>
      </c>
      <c r="O251" s="150"/>
      <c r="P251" s="129" t="str">
        <f aca="false">'Scout 7'!$R53</f>
        <v> </v>
      </c>
      <c r="Q251" s="150"/>
      <c r="R251" s="129" t="str">
        <f aca="false">'Scout 8'!$R53</f>
        <v> </v>
      </c>
      <c r="S251" s="150"/>
      <c r="T251" s="129" t="str">
        <f aca="false">'Scout 9'!$R53</f>
        <v> </v>
      </c>
      <c r="U251" s="150"/>
      <c r="V251" s="129" t="str">
        <f aca="false">'Scout 10'!$R53</f>
        <v> </v>
      </c>
      <c r="W251" s="150"/>
      <c r="X251" s="129" t="str">
        <f aca="false">'Scout 11'!$R53</f>
        <v> </v>
      </c>
      <c r="Y251" s="150"/>
      <c r="Z251" s="129" t="str">
        <f aca="false">'Scout 12'!$R53</f>
        <v> </v>
      </c>
      <c r="AA251" s="150"/>
      <c r="AB251" s="129" t="str">
        <f aca="false">'Scout 13'!$R53</f>
        <v> </v>
      </c>
      <c r="AC251" s="150"/>
      <c r="AD251" s="129" t="str">
        <f aca="false">'Scout 14'!$R53</f>
        <v> </v>
      </c>
      <c r="AE251" s="150"/>
      <c r="AF251" s="129" t="str">
        <f aca="false">'Scout 15'!$R53</f>
        <v> </v>
      </c>
      <c r="AG251" s="163"/>
      <c r="AH251" s="163"/>
      <c r="AI251" s="161"/>
      <c r="AJ251" s="101"/>
      <c r="AK251" s="101"/>
      <c r="AL251" s="159"/>
    </row>
    <row r="252" customFormat="false" ht="12.75" hidden="false" customHeight="false" outlineLevel="0" collapsed="false">
      <c r="A252" s="166" t="n">
        <f aca="false">'Scout 1'!P55</f>
        <v>0</v>
      </c>
      <c r="B252" s="152" t="str">
        <f aca="false">'Scout 1'!S54</f>
        <v>Sing 2 songs</v>
      </c>
      <c r="C252" s="128" t="n">
        <f aca="false">C251+1</f>
        <v>9</v>
      </c>
      <c r="D252" s="129" t="str">
        <f aca="false">'Scout 1'!$R54</f>
        <v> </v>
      </c>
      <c r="E252" s="150"/>
      <c r="F252" s="129" t="str">
        <f aca="false">'Scout 2'!$R54</f>
        <v> </v>
      </c>
      <c r="G252" s="150"/>
      <c r="H252" s="129" t="str">
        <f aca="false">'Scout 3'!$R54</f>
        <v> </v>
      </c>
      <c r="I252" s="150"/>
      <c r="J252" s="129" t="str">
        <f aca="false">'Scout 4'!$R54</f>
        <v> </v>
      </c>
      <c r="K252" s="150"/>
      <c r="L252" s="129" t="str">
        <f aca="false">'Scout 5'!$R54</f>
        <v> </v>
      </c>
      <c r="M252" s="150"/>
      <c r="N252" s="129" t="str">
        <f aca="false">'Scout 6'!$R54</f>
        <v> </v>
      </c>
      <c r="O252" s="150"/>
      <c r="P252" s="129" t="str">
        <f aca="false">'Scout 7'!$R54</f>
        <v> </v>
      </c>
      <c r="Q252" s="150"/>
      <c r="R252" s="129" t="str">
        <f aca="false">'Scout 8'!$R54</f>
        <v> </v>
      </c>
      <c r="S252" s="150"/>
      <c r="T252" s="129" t="str">
        <f aca="false">'Scout 9'!$R54</f>
        <v> </v>
      </c>
      <c r="U252" s="150"/>
      <c r="V252" s="129" t="str">
        <f aca="false">'Scout 10'!$R54</f>
        <v> </v>
      </c>
      <c r="W252" s="150"/>
      <c r="X252" s="129" t="str">
        <f aca="false">'Scout 11'!$R54</f>
        <v> </v>
      </c>
      <c r="Y252" s="150"/>
      <c r="Z252" s="129" t="str">
        <f aca="false">'Scout 12'!$R54</f>
        <v> </v>
      </c>
      <c r="AA252" s="150"/>
      <c r="AB252" s="129" t="str">
        <f aca="false">'Scout 13'!$R54</f>
        <v> </v>
      </c>
      <c r="AC252" s="150"/>
      <c r="AD252" s="129" t="str">
        <f aca="false">'Scout 14'!$R54</f>
        <v> </v>
      </c>
      <c r="AE252" s="150"/>
      <c r="AF252" s="129" t="str">
        <f aca="false">'Scout 15'!$R54</f>
        <v> </v>
      </c>
      <c r="AG252" s="163"/>
      <c r="AH252" s="163"/>
      <c r="AI252" s="161"/>
      <c r="AJ252" s="101"/>
      <c r="AK252" s="101"/>
      <c r="AL252" s="159"/>
    </row>
    <row r="253" customFormat="false" ht="12.75" hidden="false" customHeight="false" outlineLevel="0" collapsed="false">
      <c r="A253" s="166" t="n">
        <f aca="false">'Scout 1'!P56</f>
        <v>0</v>
      </c>
      <c r="B253" s="152" t="str">
        <f aca="false">'Scout 1'!S55</f>
        <v>Collect 3 or more records, etc</v>
      </c>
      <c r="C253" s="128" t="n">
        <f aca="false">C252+1</f>
        <v>10</v>
      </c>
      <c r="D253" s="129" t="str">
        <f aca="false">'Scout 1'!$R55</f>
        <v> </v>
      </c>
      <c r="E253" s="150"/>
      <c r="F253" s="129" t="str">
        <f aca="false">'Scout 2'!$R55</f>
        <v> </v>
      </c>
      <c r="G253" s="150"/>
      <c r="H253" s="129" t="str">
        <f aca="false">'Scout 3'!$R55</f>
        <v> </v>
      </c>
      <c r="I253" s="150"/>
      <c r="J253" s="129" t="str">
        <f aca="false">'Scout 4'!$R55</f>
        <v> </v>
      </c>
      <c r="K253" s="150"/>
      <c r="L253" s="129" t="str">
        <f aca="false">'Scout 5'!$R55</f>
        <v> </v>
      </c>
      <c r="M253" s="150"/>
      <c r="N253" s="129" t="str">
        <f aca="false">'Scout 6'!$R55</f>
        <v> </v>
      </c>
      <c r="O253" s="150"/>
      <c r="P253" s="129" t="str">
        <f aca="false">'Scout 7'!$R55</f>
        <v> </v>
      </c>
      <c r="Q253" s="150"/>
      <c r="R253" s="129" t="str">
        <f aca="false">'Scout 8'!$R55</f>
        <v> </v>
      </c>
      <c r="S253" s="150"/>
      <c r="T253" s="129" t="str">
        <f aca="false">'Scout 9'!$R55</f>
        <v> </v>
      </c>
      <c r="U253" s="150"/>
      <c r="V253" s="129" t="str">
        <f aca="false">'Scout 10'!$R55</f>
        <v> </v>
      </c>
      <c r="W253" s="150"/>
      <c r="X253" s="129" t="str">
        <f aca="false">'Scout 11'!$R55</f>
        <v> </v>
      </c>
      <c r="Y253" s="150"/>
      <c r="Z253" s="129" t="str">
        <f aca="false">'Scout 12'!$R55</f>
        <v> </v>
      </c>
      <c r="AA253" s="150"/>
      <c r="AB253" s="129" t="str">
        <f aca="false">'Scout 13'!$R55</f>
        <v> </v>
      </c>
      <c r="AC253" s="150"/>
      <c r="AD253" s="129" t="str">
        <f aca="false">'Scout 14'!$R55</f>
        <v> </v>
      </c>
      <c r="AE253" s="150"/>
      <c r="AF253" s="129" t="str">
        <f aca="false">'Scout 15'!$R55</f>
        <v> </v>
      </c>
      <c r="AG253" s="163"/>
      <c r="AH253" s="163"/>
      <c r="AI253" s="161"/>
      <c r="AJ253" s="101"/>
      <c r="AK253" s="101"/>
      <c r="AL253" s="159"/>
    </row>
    <row r="254" customFormat="false" ht="12.75" hidden="false" customHeight="false" outlineLevel="0" collapsed="false">
      <c r="A254" s="166" t="n">
        <f aca="false">'Scout 1'!P57</f>
        <v>0</v>
      </c>
      <c r="B254" s="152" t="str">
        <f aca="false">'Scout 1'!S56</f>
        <v>What is folk music</v>
      </c>
      <c r="C254" s="128" t="n">
        <f aca="false">C253+1</f>
        <v>11</v>
      </c>
      <c r="D254" s="129" t="str">
        <f aca="false">'Scout 1'!$R56</f>
        <v> </v>
      </c>
      <c r="E254" s="150"/>
      <c r="F254" s="129" t="str">
        <f aca="false">'Scout 2'!$R56</f>
        <v> </v>
      </c>
      <c r="G254" s="150"/>
      <c r="H254" s="129" t="str">
        <f aca="false">'Scout 3'!$R56</f>
        <v> </v>
      </c>
      <c r="I254" s="150"/>
      <c r="J254" s="129" t="str">
        <f aca="false">'Scout 4'!$R56</f>
        <v> </v>
      </c>
      <c r="K254" s="150"/>
      <c r="L254" s="129" t="str">
        <f aca="false">'Scout 5'!$R56</f>
        <v> </v>
      </c>
      <c r="M254" s="150"/>
      <c r="N254" s="129" t="str">
        <f aca="false">'Scout 6'!$R56</f>
        <v> </v>
      </c>
      <c r="O254" s="150"/>
      <c r="P254" s="129" t="str">
        <f aca="false">'Scout 7'!$R56</f>
        <v> </v>
      </c>
      <c r="Q254" s="150"/>
      <c r="R254" s="129" t="str">
        <f aca="false">'Scout 8'!$R56</f>
        <v> </v>
      </c>
      <c r="S254" s="150"/>
      <c r="T254" s="129" t="str">
        <f aca="false">'Scout 9'!$R56</f>
        <v> </v>
      </c>
      <c r="U254" s="150"/>
      <c r="V254" s="129" t="str">
        <f aca="false">'Scout 10'!$R56</f>
        <v> </v>
      </c>
      <c r="W254" s="150"/>
      <c r="X254" s="129" t="str">
        <f aca="false">'Scout 11'!$R56</f>
        <v> </v>
      </c>
      <c r="Y254" s="150"/>
      <c r="Z254" s="129" t="str">
        <f aca="false">'Scout 12'!$R56</f>
        <v> </v>
      </c>
      <c r="AA254" s="150"/>
      <c r="AB254" s="129" t="str">
        <f aca="false">'Scout 13'!$R56</f>
        <v> </v>
      </c>
      <c r="AC254" s="150"/>
      <c r="AD254" s="129" t="str">
        <f aca="false">'Scout 14'!$R56</f>
        <v> </v>
      </c>
      <c r="AE254" s="150"/>
      <c r="AF254" s="129" t="str">
        <f aca="false">'Scout 15'!$R56</f>
        <v> </v>
      </c>
      <c r="AG254" s="163"/>
      <c r="AH254" s="163"/>
      <c r="AI254" s="161"/>
      <c r="AJ254" s="101"/>
      <c r="AK254" s="101"/>
      <c r="AL254" s="159"/>
    </row>
    <row r="255" customFormat="false" ht="12.75" hidden="false" customHeight="false" outlineLevel="0" collapsed="false">
      <c r="A255" s="166" t="n">
        <f aca="false">'Scout 1'!P58</f>
        <v>0</v>
      </c>
      <c r="B255" s="152" t="str">
        <f aca="false">'Scout 1'!S57</f>
        <v>3 American composers</v>
      </c>
      <c r="C255" s="128" t="n">
        <f aca="false">C254+1</f>
        <v>12</v>
      </c>
      <c r="D255" s="129" t="str">
        <f aca="false">'Scout 1'!$R57</f>
        <v> </v>
      </c>
      <c r="E255" s="150"/>
      <c r="F255" s="129" t="str">
        <f aca="false">'Scout 2'!$R57</f>
        <v> </v>
      </c>
      <c r="G255" s="150"/>
      <c r="H255" s="129" t="str">
        <f aca="false">'Scout 3'!$R57</f>
        <v> </v>
      </c>
      <c r="I255" s="150"/>
      <c r="J255" s="129" t="str">
        <f aca="false">'Scout 4'!$R57</f>
        <v> </v>
      </c>
      <c r="K255" s="150"/>
      <c r="L255" s="129" t="str">
        <f aca="false">'Scout 5'!$R57</f>
        <v> </v>
      </c>
      <c r="M255" s="150"/>
      <c r="N255" s="129" t="str">
        <f aca="false">'Scout 6'!$R57</f>
        <v> </v>
      </c>
      <c r="O255" s="150"/>
      <c r="P255" s="129" t="str">
        <f aca="false">'Scout 7'!$R57</f>
        <v> </v>
      </c>
      <c r="Q255" s="150"/>
      <c r="R255" s="129" t="str">
        <f aca="false">'Scout 8'!$R57</f>
        <v> </v>
      </c>
      <c r="S255" s="150"/>
      <c r="T255" s="129" t="str">
        <f aca="false">'Scout 9'!$R57</f>
        <v> </v>
      </c>
      <c r="U255" s="150"/>
      <c r="V255" s="129" t="str">
        <f aca="false">'Scout 10'!$R57</f>
        <v> </v>
      </c>
      <c r="W255" s="150"/>
      <c r="X255" s="129" t="str">
        <f aca="false">'Scout 11'!$R57</f>
        <v> </v>
      </c>
      <c r="Y255" s="150"/>
      <c r="Z255" s="129" t="str">
        <f aca="false">'Scout 12'!$R57</f>
        <v> </v>
      </c>
      <c r="AA255" s="150"/>
      <c r="AB255" s="129" t="str">
        <f aca="false">'Scout 13'!$R57</f>
        <v> </v>
      </c>
      <c r="AC255" s="150"/>
      <c r="AD255" s="129" t="str">
        <f aca="false">'Scout 14'!$R57</f>
        <v> </v>
      </c>
      <c r="AE255" s="150"/>
      <c r="AF255" s="129" t="str">
        <f aca="false">'Scout 15'!$R57</f>
        <v> </v>
      </c>
      <c r="AG255" s="163"/>
      <c r="AH255" s="163"/>
      <c r="AI255" s="161"/>
      <c r="AJ255" s="101"/>
      <c r="AK255" s="101"/>
      <c r="AL255" s="159"/>
    </row>
    <row r="256" customFormat="false" ht="12.75" hidden="false" customHeight="false" outlineLevel="0" collapsed="false">
      <c r="A256" s="166" t="n">
        <f aca="false">'Scout 1'!P59</f>
        <v>0</v>
      </c>
      <c r="B256" s="152" t="str">
        <f aca="false">'Scout 1'!S58</f>
        <v>Draw a staff</v>
      </c>
      <c r="C256" s="128" t="n">
        <f aca="false">C255+1</f>
        <v>13</v>
      </c>
      <c r="D256" s="129" t="str">
        <f aca="false">'Scout 1'!$R58</f>
        <v> </v>
      </c>
      <c r="E256" s="150"/>
      <c r="F256" s="129" t="str">
        <f aca="false">'Scout 2'!$R58</f>
        <v> </v>
      </c>
      <c r="G256" s="150"/>
      <c r="H256" s="129" t="str">
        <f aca="false">'Scout 3'!$R58</f>
        <v> </v>
      </c>
      <c r="I256" s="150"/>
      <c r="J256" s="129" t="str">
        <f aca="false">'Scout 4'!$R58</f>
        <v> </v>
      </c>
      <c r="K256" s="150"/>
      <c r="L256" s="129" t="str">
        <f aca="false">'Scout 5'!$R58</f>
        <v> </v>
      </c>
      <c r="M256" s="150"/>
      <c r="N256" s="129" t="str">
        <f aca="false">'Scout 6'!$R58</f>
        <v> </v>
      </c>
      <c r="O256" s="150"/>
      <c r="P256" s="129" t="str">
        <f aca="false">'Scout 7'!$R58</f>
        <v> </v>
      </c>
      <c r="Q256" s="150"/>
      <c r="R256" s="129" t="str">
        <f aca="false">'Scout 8'!$R58</f>
        <v> </v>
      </c>
      <c r="S256" s="150"/>
      <c r="T256" s="129" t="str">
        <f aca="false">'Scout 9'!$R58</f>
        <v> </v>
      </c>
      <c r="U256" s="150"/>
      <c r="V256" s="129" t="str">
        <f aca="false">'Scout 10'!$R58</f>
        <v> </v>
      </c>
      <c r="W256" s="150"/>
      <c r="X256" s="129" t="str">
        <f aca="false">'Scout 11'!$R58</f>
        <v> </v>
      </c>
      <c r="Y256" s="150"/>
      <c r="Z256" s="129" t="str">
        <f aca="false">'Scout 12'!$R58</f>
        <v> </v>
      </c>
      <c r="AA256" s="150"/>
      <c r="AB256" s="129" t="str">
        <f aca="false">'Scout 13'!$R58</f>
        <v> </v>
      </c>
      <c r="AC256" s="150"/>
      <c r="AD256" s="129" t="str">
        <f aca="false">'Scout 14'!$R58</f>
        <v> </v>
      </c>
      <c r="AE256" s="150"/>
      <c r="AF256" s="129" t="str">
        <f aca="false">'Scout 15'!$R58</f>
        <v> </v>
      </c>
      <c r="AG256" s="163"/>
      <c r="AH256" s="163"/>
      <c r="AI256" s="161"/>
      <c r="AJ256" s="101"/>
      <c r="AK256" s="101"/>
      <c r="AL256" s="159"/>
    </row>
    <row r="257" customFormat="false" ht="12.75" hidden="false" customHeight="false" outlineLevel="0" collapsed="false">
      <c r="A257" s="166" t="n">
        <f aca="false">'Scout 1'!P60</f>
        <v>0</v>
      </c>
      <c r="B257" s="152" t="str">
        <f aca="false">'Scout 1'!S59</f>
        <v>Show different timings of music</v>
      </c>
      <c r="C257" s="128" t="n">
        <f aca="false">C256+1</f>
        <v>14</v>
      </c>
      <c r="D257" s="129" t="str">
        <f aca="false">'Scout 1'!$R59</f>
        <v> </v>
      </c>
      <c r="E257" s="150"/>
      <c r="F257" s="129" t="str">
        <f aca="false">'Scout 2'!$R59</f>
        <v> </v>
      </c>
      <c r="G257" s="150"/>
      <c r="H257" s="129" t="str">
        <f aca="false">'Scout 3'!$R59</f>
        <v> </v>
      </c>
      <c r="I257" s="150"/>
      <c r="J257" s="129" t="str">
        <f aca="false">'Scout 4'!$R59</f>
        <v> </v>
      </c>
      <c r="K257" s="150"/>
      <c r="L257" s="129" t="str">
        <f aca="false">'Scout 5'!$R59</f>
        <v> </v>
      </c>
      <c r="M257" s="150"/>
      <c r="N257" s="129" t="str">
        <f aca="false">'Scout 6'!$R59</f>
        <v> </v>
      </c>
      <c r="O257" s="150"/>
      <c r="P257" s="129" t="str">
        <f aca="false">'Scout 7'!$R59</f>
        <v> </v>
      </c>
      <c r="Q257" s="150"/>
      <c r="R257" s="129" t="str">
        <f aca="false">'Scout 8'!$R59</f>
        <v> </v>
      </c>
      <c r="S257" s="150"/>
      <c r="T257" s="129" t="str">
        <f aca="false">'Scout 9'!$R59</f>
        <v> </v>
      </c>
      <c r="U257" s="150"/>
      <c r="V257" s="129" t="str">
        <f aca="false">'Scout 10'!$R59</f>
        <v> </v>
      </c>
      <c r="W257" s="150"/>
      <c r="X257" s="129" t="str">
        <f aca="false">'Scout 11'!$R59</f>
        <v> </v>
      </c>
      <c r="Y257" s="150"/>
      <c r="Z257" s="129" t="str">
        <f aca="false">'Scout 12'!$R59</f>
        <v> </v>
      </c>
      <c r="AA257" s="150"/>
      <c r="AB257" s="129" t="str">
        <f aca="false">'Scout 13'!$R59</f>
        <v> </v>
      </c>
      <c r="AC257" s="150"/>
      <c r="AD257" s="129" t="str">
        <f aca="false">'Scout 14'!$R59</f>
        <v> </v>
      </c>
      <c r="AE257" s="150"/>
      <c r="AF257" s="129" t="str">
        <f aca="false">'Scout 15'!$R59</f>
        <v> </v>
      </c>
      <c r="AG257" s="163"/>
      <c r="AH257" s="163"/>
      <c r="AI257" s="161"/>
      <c r="AJ257" s="101"/>
      <c r="AK257" s="101"/>
      <c r="AL257" s="159"/>
    </row>
    <row r="258" customFormat="false" ht="12.75" hidden="false" customHeight="false" outlineLevel="0" collapsed="false">
      <c r="A258" s="165" t="str">
        <f aca="false">'Scout 1'!P61</f>
        <v>Drama</v>
      </c>
      <c r="B258" s="152" t="str">
        <f aca="false">'Scout 1'!S60</f>
        <v>Music beltloop</v>
      </c>
      <c r="C258" s="128" t="n">
        <f aca="false">C257+1</f>
        <v>15</v>
      </c>
      <c r="D258" s="129" t="str">
        <f aca="false">'Scout 1'!$R60</f>
        <v> </v>
      </c>
      <c r="E258" s="150"/>
      <c r="F258" s="129" t="str">
        <f aca="false">'Scout 2'!$R60</f>
        <v> </v>
      </c>
      <c r="G258" s="150"/>
      <c r="H258" s="129" t="str">
        <f aca="false">'Scout 3'!$R60</f>
        <v> </v>
      </c>
      <c r="I258" s="150"/>
      <c r="J258" s="129" t="str">
        <f aca="false">'Scout 4'!$R60</f>
        <v> </v>
      </c>
      <c r="K258" s="150"/>
      <c r="L258" s="129" t="str">
        <f aca="false">'Scout 5'!$R60</f>
        <v> </v>
      </c>
      <c r="M258" s="150"/>
      <c r="N258" s="129" t="str">
        <f aca="false">'Scout 6'!$R60</f>
        <v> </v>
      </c>
      <c r="O258" s="150"/>
      <c r="P258" s="129" t="str">
        <f aca="false">'Scout 7'!$R60</f>
        <v> </v>
      </c>
      <c r="Q258" s="150"/>
      <c r="R258" s="129" t="str">
        <f aca="false">'Scout 8'!$R60</f>
        <v> </v>
      </c>
      <c r="S258" s="150"/>
      <c r="T258" s="129" t="str">
        <f aca="false">'Scout 9'!$R60</f>
        <v> </v>
      </c>
      <c r="U258" s="150"/>
      <c r="V258" s="129" t="str">
        <f aca="false">'Scout 10'!$R60</f>
        <v> </v>
      </c>
      <c r="W258" s="150"/>
      <c r="X258" s="129" t="str">
        <f aca="false">'Scout 11'!$R60</f>
        <v> </v>
      </c>
      <c r="Y258" s="150"/>
      <c r="Z258" s="129" t="str">
        <f aca="false">'Scout 12'!$R60</f>
        <v> </v>
      </c>
      <c r="AA258" s="150"/>
      <c r="AB258" s="129" t="str">
        <f aca="false">'Scout 13'!$R60</f>
        <v> </v>
      </c>
      <c r="AC258" s="150"/>
      <c r="AD258" s="129" t="str">
        <f aca="false">'Scout 14'!$R60</f>
        <v> </v>
      </c>
      <c r="AE258" s="150"/>
      <c r="AF258" s="129" t="str">
        <f aca="false">'Scout 15'!$R60</f>
        <v> </v>
      </c>
      <c r="AG258" s="163"/>
      <c r="AH258" s="163"/>
      <c r="AI258" s="161"/>
      <c r="AJ258" s="101"/>
      <c r="AK258" s="101"/>
      <c r="AL258" s="159"/>
    </row>
    <row r="259" customFormat="false" ht="12.75" hidden="false" customHeight="false" outlineLevel="0" collapsed="false">
      <c r="A259" s="166" t="n">
        <f aca="false">'Scout 1'!P62</f>
        <v>0</v>
      </c>
      <c r="B259" s="152" t="str">
        <f aca="false">'Scout 1'!S61</f>
        <v>Give a monologue</v>
      </c>
      <c r="C259" s="128" t="n">
        <f aca="false">C258+1</f>
        <v>16</v>
      </c>
      <c r="D259" s="129" t="str">
        <f aca="false">'Scout 1'!$R61</f>
        <v> </v>
      </c>
      <c r="E259" s="150"/>
      <c r="F259" s="129" t="str">
        <f aca="false">'Scout 2'!$R61</f>
        <v> </v>
      </c>
      <c r="G259" s="150"/>
      <c r="H259" s="129" t="str">
        <f aca="false">'Scout 3'!$R61</f>
        <v> </v>
      </c>
      <c r="I259" s="150"/>
      <c r="J259" s="129" t="str">
        <f aca="false">'Scout 4'!$R61</f>
        <v> </v>
      </c>
      <c r="K259" s="150"/>
      <c r="L259" s="129" t="str">
        <f aca="false">'Scout 5'!$R61</f>
        <v> </v>
      </c>
      <c r="M259" s="150"/>
      <c r="N259" s="129" t="str">
        <f aca="false">'Scout 6'!$R61</f>
        <v> </v>
      </c>
      <c r="O259" s="150"/>
      <c r="P259" s="129" t="str">
        <f aca="false">'Scout 7'!$R61</f>
        <v> </v>
      </c>
      <c r="Q259" s="150"/>
      <c r="R259" s="129" t="str">
        <f aca="false">'Scout 8'!$R61</f>
        <v> </v>
      </c>
      <c r="S259" s="150"/>
      <c r="T259" s="129" t="str">
        <f aca="false">'Scout 9'!$R61</f>
        <v> </v>
      </c>
      <c r="U259" s="150"/>
      <c r="V259" s="129" t="str">
        <f aca="false">'Scout 10'!$R61</f>
        <v> </v>
      </c>
      <c r="W259" s="150"/>
      <c r="X259" s="129" t="str">
        <f aca="false">'Scout 11'!$R61</f>
        <v> </v>
      </c>
      <c r="Y259" s="150"/>
      <c r="Z259" s="129" t="str">
        <f aca="false">'Scout 12'!$R61</f>
        <v> </v>
      </c>
      <c r="AA259" s="150"/>
      <c r="AB259" s="129" t="str">
        <f aca="false">'Scout 13'!$R61</f>
        <v> </v>
      </c>
      <c r="AC259" s="150"/>
      <c r="AD259" s="129" t="str">
        <f aca="false">'Scout 14'!$R61</f>
        <v> </v>
      </c>
      <c r="AE259" s="150"/>
      <c r="AF259" s="129" t="str">
        <f aca="false">'Scout 15'!$R61</f>
        <v> </v>
      </c>
      <c r="AG259" s="163"/>
      <c r="AH259" s="163"/>
      <c r="AI259" s="161"/>
      <c r="AJ259" s="101"/>
      <c r="AK259" s="101"/>
      <c r="AL259" s="159"/>
    </row>
    <row r="260" customFormat="false" ht="12.75" hidden="false" customHeight="false" outlineLevel="0" collapsed="false">
      <c r="A260" s="166" t="n">
        <f aca="false">'Scout 1'!P63</f>
        <v>0</v>
      </c>
      <c r="B260" s="152" t="str">
        <f aca="false">'Scout 1'!S62</f>
        <v>Attend a play</v>
      </c>
      <c r="C260" s="128" t="n">
        <f aca="false">C259+1</f>
        <v>17</v>
      </c>
      <c r="D260" s="129" t="str">
        <f aca="false">'Scout 1'!$R62</f>
        <v> </v>
      </c>
      <c r="E260" s="150"/>
      <c r="F260" s="129" t="str">
        <f aca="false">'Scout 2'!$R62</f>
        <v> </v>
      </c>
      <c r="G260" s="150"/>
      <c r="H260" s="129" t="str">
        <f aca="false">'Scout 3'!$R62</f>
        <v> </v>
      </c>
      <c r="I260" s="150"/>
      <c r="J260" s="129" t="str">
        <f aca="false">'Scout 4'!$R62</f>
        <v> </v>
      </c>
      <c r="K260" s="150"/>
      <c r="L260" s="129" t="str">
        <f aca="false">'Scout 5'!$R62</f>
        <v> </v>
      </c>
      <c r="M260" s="150"/>
      <c r="N260" s="129" t="str">
        <f aca="false">'Scout 6'!$R62</f>
        <v> </v>
      </c>
      <c r="O260" s="150"/>
      <c r="P260" s="129" t="str">
        <f aca="false">'Scout 7'!$R62</f>
        <v> </v>
      </c>
      <c r="Q260" s="150"/>
      <c r="R260" s="129" t="str">
        <f aca="false">'Scout 8'!$R62</f>
        <v> </v>
      </c>
      <c r="S260" s="150"/>
      <c r="T260" s="129" t="str">
        <f aca="false">'Scout 9'!$R62</f>
        <v> </v>
      </c>
      <c r="U260" s="150"/>
      <c r="V260" s="129" t="str">
        <f aca="false">'Scout 10'!$R62</f>
        <v> </v>
      </c>
      <c r="W260" s="150"/>
      <c r="X260" s="129" t="str">
        <f aca="false">'Scout 11'!$R62</f>
        <v> </v>
      </c>
      <c r="Y260" s="150"/>
      <c r="Z260" s="129" t="str">
        <f aca="false">'Scout 12'!$R62</f>
        <v> </v>
      </c>
      <c r="AA260" s="150"/>
      <c r="AB260" s="129" t="str">
        <f aca="false">'Scout 13'!$R62</f>
        <v> </v>
      </c>
      <c r="AC260" s="150"/>
      <c r="AD260" s="129" t="str">
        <f aca="false">'Scout 14'!$R62</f>
        <v> </v>
      </c>
      <c r="AE260" s="150"/>
      <c r="AF260" s="129" t="str">
        <f aca="false">'Scout 15'!$R62</f>
        <v> </v>
      </c>
      <c r="AG260" s="163"/>
      <c r="AH260" s="163"/>
      <c r="AI260" s="161"/>
      <c r="AJ260" s="101"/>
      <c r="AK260" s="101"/>
      <c r="AL260" s="159"/>
    </row>
    <row r="261" customFormat="false" ht="12.75" hidden="false" customHeight="false" outlineLevel="0" collapsed="false">
      <c r="A261" s="166" t="n">
        <f aca="false">'Scout 1'!P64</f>
        <v>0</v>
      </c>
      <c r="B261" s="152" t="str">
        <f aca="false">'Scout 1'!S63</f>
        <v>Read a play</v>
      </c>
      <c r="C261" s="128" t="n">
        <f aca="false">C260+1</f>
        <v>18</v>
      </c>
      <c r="D261" s="129" t="str">
        <f aca="false">'Scout 1'!$R63</f>
        <v> </v>
      </c>
      <c r="E261" s="150"/>
      <c r="F261" s="129" t="str">
        <f aca="false">'Scout 2'!$R63</f>
        <v> </v>
      </c>
      <c r="G261" s="150"/>
      <c r="H261" s="129" t="str">
        <f aca="false">'Scout 3'!$R63</f>
        <v> </v>
      </c>
      <c r="I261" s="150"/>
      <c r="J261" s="129" t="str">
        <f aca="false">'Scout 4'!$R63</f>
        <v> </v>
      </c>
      <c r="K261" s="150"/>
      <c r="L261" s="129" t="str">
        <f aca="false">'Scout 5'!$R63</f>
        <v> </v>
      </c>
      <c r="M261" s="150"/>
      <c r="N261" s="129" t="str">
        <f aca="false">'Scout 6'!$R63</f>
        <v> </v>
      </c>
      <c r="O261" s="150"/>
      <c r="P261" s="129" t="str">
        <f aca="false">'Scout 7'!$R63</f>
        <v> </v>
      </c>
      <c r="Q261" s="150"/>
      <c r="R261" s="129" t="str">
        <f aca="false">'Scout 8'!$R63</f>
        <v> </v>
      </c>
      <c r="S261" s="150"/>
      <c r="T261" s="129" t="str">
        <f aca="false">'Scout 9'!$R63</f>
        <v> </v>
      </c>
      <c r="U261" s="150"/>
      <c r="V261" s="129" t="str">
        <f aca="false">'Scout 10'!$R63</f>
        <v> </v>
      </c>
      <c r="W261" s="150"/>
      <c r="X261" s="129" t="str">
        <f aca="false">'Scout 11'!$R63</f>
        <v> </v>
      </c>
      <c r="Y261" s="150"/>
      <c r="Z261" s="129" t="str">
        <f aca="false">'Scout 12'!$R63</f>
        <v> </v>
      </c>
      <c r="AA261" s="150"/>
      <c r="AB261" s="129" t="str">
        <f aca="false">'Scout 13'!$R63</f>
        <v> </v>
      </c>
      <c r="AC261" s="150"/>
      <c r="AD261" s="129" t="str">
        <f aca="false">'Scout 14'!$R63</f>
        <v> </v>
      </c>
      <c r="AE261" s="150"/>
      <c r="AF261" s="129" t="str">
        <f aca="false">'Scout 15'!$R63</f>
        <v> </v>
      </c>
      <c r="AG261" s="163"/>
      <c r="AH261" s="163"/>
      <c r="AI261" s="161"/>
      <c r="AJ261" s="101"/>
      <c r="AK261" s="101"/>
      <c r="AL261" s="159"/>
    </row>
    <row r="262" customFormat="false" ht="12.75" hidden="false" customHeight="false" outlineLevel="0" collapsed="false">
      <c r="A262" s="166" t="n">
        <f aca="false">'Scout 1'!P65</f>
        <v>0</v>
      </c>
      <c r="B262" s="152" t="str">
        <f aca="false">'Scout 1'!S64</f>
        <v>Put on a play</v>
      </c>
      <c r="C262" s="128" t="n">
        <f aca="false">C261+1</f>
        <v>19</v>
      </c>
      <c r="D262" s="129" t="str">
        <f aca="false">'Scout 1'!$R64</f>
        <v> </v>
      </c>
      <c r="E262" s="150"/>
      <c r="F262" s="129" t="str">
        <f aca="false">'Scout 2'!$R64</f>
        <v> </v>
      </c>
      <c r="G262" s="150"/>
      <c r="H262" s="129" t="str">
        <f aca="false">'Scout 3'!$R64</f>
        <v> </v>
      </c>
      <c r="I262" s="150"/>
      <c r="J262" s="129" t="str">
        <f aca="false">'Scout 4'!$R64</f>
        <v> </v>
      </c>
      <c r="K262" s="150"/>
      <c r="L262" s="129" t="str">
        <f aca="false">'Scout 5'!$R64</f>
        <v> </v>
      </c>
      <c r="M262" s="150"/>
      <c r="N262" s="129" t="str">
        <f aca="false">'Scout 6'!$R64</f>
        <v> </v>
      </c>
      <c r="O262" s="150"/>
      <c r="P262" s="129" t="str">
        <f aca="false">'Scout 7'!$R64</f>
        <v> </v>
      </c>
      <c r="Q262" s="150"/>
      <c r="R262" s="129" t="str">
        <f aca="false">'Scout 8'!$R64</f>
        <v> </v>
      </c>
      <c r="S262" s="150"/>
      <c r="T262" s="129" t="str">
        <f aca="false">'Scout 9'!$R64</f>
        <v> </v>
      </c>
      <c r="U262" s="150"/>
      <c r="V262" s="129" t="str">
        <f aca="false">'Scout 10'!$R64</f>
        <v> </v>
      </c>
      <c r="W262" s="150"/>
      <c r="X262" s="129" t="str">
        <f aca="false">'Scout 11'!$R64</f>
        <v> </v>
      </c>
      <c r="Y262" s="150"/>
      <c r="Z262" s="129" t="str">
        <f aca="false">'Scout 12'!$R64</f>
        <v> </v>
      </c>
      <c r="AA262" s="150"/>
      <c r="AB262" s="129" t="str">
        <f aca="false">'Scout 13'!$R64</f>
        <v> </v>
      </c>
      <c r="AC262" s="150"/>
      <c r="AD262" s="129" t="str">
        <f aca="false">'Scout 14'!$R64</f>
        <v> </v>
      </c>
      <c r="AE262" s="150"/>
      <c r="AF262" s="129" t="str">
        <f aca="false">'Scout 15'!$R64</f>
        <v> </v>
      </c>
      <c r="AG262" s="163"/>
      <c r="AH262" s="163"/>
      <c r="AI262" s="161"/>
      <c r="AJ262" s="101"/>
      <c r="AK262" s="101"/>
      <c r="AL262" s="159"/>
    </row>
    <row r="263" customFormat="false" ht="12.75" hidden="false" customHeight="false" outlineLevel="0" collapsed="false">
      <c r="A263" s="166" t="n">
        <f aca="false">'Scout 1'!P66</f>
        <v>0</v>
      </c>
      <c r="B263" s="152" t="str">
        <f aca="false">'Scout 1'!S65</f>
        <v>Make a list of stage directions</v>
      </c>
      <c r="C263" s="128" t="n">
        <f aca="false">C262+1</f>
        <v>20</v>
      </c>
      <c r="D263" s="129" t="str">
        <f aca="false">'Scout 1'!$R65</f>
        <v> </v>
      </c>
      <c r="E263" s="150"/>
      <c r="F263" s="129" t="str">
        <f aca="false">'Scout 2'!$R65</f>
        <v> </v>
      </c>
      <c r="G263" s="150"/>
      <c r="H263" s="129" t="str">
        <f aca="false">'Scout 3'!$R65</f>
        <v> </v>
      </c>
      <c r="I263" s="150"/>
      <c r="J263" s="129" t="str">
        <f aca="false">'Scout 4'!$R65</f>
        <v> </v>
      </c>
      <c r="K263" s="150"/>
      <c r="L263" s="129" t="str">
        <f aca="false">'Scout 5'!$R65</f>
        <v> </v>
      </c>
      <c r="M263" s="150"/>
      <c r="N263" s="129" t="str">
        <f aca="false">'Scout 6'!$R65</f>
        <v> </v>
      </c>
      <c r="O263" s="150"/>
      <c r="P263" s="129" t="str">
        <f aca="false">'Scout 7'!$R65</f>
        <v> </v>
      </c>
      <c r="Q263" s="150"/>
      <c r="R263" s="129" t="str">
        <f aca="false">'Scout 8'!$R65</f>
        <v> </v>
      </c>
      <c r="S263" s="150"/>
      <c r="T263" s="129" t="str">
        <f aca="false">'Scout 9'!$R65</f>
        <v> </v>
      </c>
      <c r="U263" s="150"/>
      <c r="V263" s="129" t="str">
        <f aca="false">'Scout 10'!$R65</f>
        <v> </v>
      </c>
      <c r="W263" s="150"/>
      <c r="X263" s="129" t="str">
        <f aca="false">'Scout 11'!$R65</f>
        <v> </v>
      </c>
      <c r="Y263" s="150"/>
      <c r="Z263" s="129" t="str">
        <f aca="false">'Scout 12'!$R65</f>
        <v> </v>
      </c>
      <c r="AA263" s="150"/>
      <c r="AB263" s="129" t="str">
        <f aca="false">'Scout 13'!$R65</f>
        <v> </v>
      </c>
      <c r="AC263" s="150"/>
      <c r="AD263" s="129" t="str">
        <f aca="false">'Scout 14'!$R65</f>
        <v> </v>
      </c>
      <c r="AE263" s="150"/>
      <c r="AF263" s="129" t="str">
        <f aca="false">'Scout 15'!$R65</f>
        <v> </v>
      </c>
      <c r="AG263" s="163"/>
      <c r="AH263" s="163"/>
      <c r="AI263" s="161"/>
      <c r="AJ263" s="101"/>
      <c r="AK263" s="101"/>
      <c r="AL263" s="159"/>
    </row>
    <row r="264" customFormat="false" ht="12.75" hidden="false" customHeight="false" outlineLevel="0" collapsed="false">
      <c r="A264" s="166" t="n">
        <f aca="false">'Scout 1'!P67</f>
        <v>0</v>
      </c>
      <c r="B264" s="152" t="str">
        <f aca="false">'Scout 1'!S66</f>
        <v>Describe theater in the round</v>
      </c>
      <c r="C264" s="128" t="n">
        <f aca="false">C263+1</f>
        <v>21</v>
      </c>
      <c r="D264" s="129" t="str">
        <f aca="false">'Scout 1'!$R66</f>
        <v> </v>
      </c>
      <c r="E264" s="150"/>
      <c r="F264" s="129" t="str">
        <f aca="false">'Scout 2'!$R66</f>
        <v> </v>
      </c>
      <c r="G264" s="150"/>
      <c r="H264" s="129" t="str">
        <f aca="false">'Scout 3'!$R66</f>
        <v> </v>
      </c>
      <c r="I264" s="150"/>
      <c r="J264" s="129" t="str">
        <f aca="false">'Scout 4'!$R66</f>
        <v> </v>
      </c>
      <c r="K264" s="150"/>
      <c r="L264" s="129" t="str">
        <f aca="false">'Scout 5'!$R66</f>
        <v> </v>
      </c>
      <c r="M264" s="150"/>
      <c r="N264" s="129" t="str">
        <f aca="false">'Scout 6'!$R66</f>
        <v> </v>
      </c>
      <c r="O264" s="150"/>
      <c r="P264" s="129" t="str">
        <f aca="false">'Scout 7'!$R66</f>
        <v> </v>
      </c>
      <c r="Q264" s="150"/>
      <c r="R264" s="129" t="str">
        <f aca="false">'Scout 8'!$R66</f>
        <v> </v>
      </c>
      <c r="S264" s="150"/>
      <c r="T264" s="129" t="str">
        <f aca="false">'Scout 9'!$R66</f>
        <v> </v>
      </c>
      <c r="U264" s="150"/>
      <c r="V264" s="129" t="str">
        <f aca="false">'Scout 10'!$R66</f>
        <v> </v>
      </c>
      <c r="W264" s="150"/>
      <c r="X264" s="129" t="str">
        <f aca="false">'Scout 11'!$R66</f>
        <v> </v>
      </c>
      <c r="Y264" s="150"/>
      <c r="Z264" s="129" t="str">
        <f aca="false">'Scout 12'!$R66</f>
        <v> </v>
      </c>
      <c r="AA264" s="150"/>
      <c r="AB264" s="129" t="str">
        <f aca="false">'Scout 13'!$R66</f>
        <v> </v>
      </c>
      <c r="AC264" s="150"/>
      <c r="AD264" s="129" t="str">
        <f aca="false">'Scout 14'!$R66</f>
        <v> </v>
      </c>
      <c r="AE264" s="150"/>
      <c r="AF264" s="129" t="str">
        <f aca="false">'Scout 15'!$R66</f>
        <v> </v>
      </c>
      <c r="AG264" s="163"/>
      <c r="AH264" s="163"/>
      <c r="AI264" s="161"/>
      <c r="AJ264" s="101"/>
      <c r="AK264" s="101"/>
      <c r="AL264" s="159"/>
    </row>
    <row r="265" customFormat="false" ht="12.75" hidden="false" customHeight="false" outlineLevel="0" collapsed="false">
      <c r="A265" s="166" t="n">
        <f aca="false">'Scout 1'!P68</f>
        <v>0</v>
      </c>
      <c r="B265" s="152" t="str">
        <f aca="false">'Scout 1'!S67</f>
        <v>Diff between opera and light opera</v>
      </c>
      <c r="C265" s="128" t="n">
        <f aca="false">C264+1</f>
        <v>22</v>
      </c>
      <c r="D265" s="129" t="str">
        <f aca="false">'Scout 1'!$R67</f>
        <v> </v>
      </c>
      <c r="E265" s="150"/>
      <c r="F265" s="129" t="str">
        <f aca="false">'Scout 2'!$R67</f>
        <v> </v>
      </c>
      <c r="G265" s="150"/>
      <c r="H265" s="129" t="str">
        <f aca="false">'Scout 3'!$R67</f>
        <v> </v>
      </c>
      <c r="I265" s="150"/>
      <c r="J265" s="129" t="str">
        <f aca="false">'Scout 4'!$R67</f>
        <v> </v>
      </c>
      <c r="K265" s="150"/>
      <c r="L265" s="129" t="str">
        <f aca="false">'Scout 5'!$R67</f>
        <v> </v>
      </c>
      <c r="M265" s="150"/>
      <c r="N265" s="129" t="str">
        <f aca="false">'Scout 6'!$R67</f>
        <v> </v>
      </c>
      <c r="O265" s="150"/>
      <c r="P265" s="129" t="str">
        <f aca="false">'Scout 7'!$R67</f>
        <v> </v>
      </c>
      <c r="Q265" s="150"/>
      <c r="R265" s="129" t="str">
        <f aca="false">'Scout 8'!$R67</f>
        <v> </v>
      </c>
      <c r="S265" s="150"/>
      <c r="T265" s="129" t="str">
        <f aca="false">'Scout 9'!$R67</f>
        <v> </v>
      </c>
      <c r="U265" s="150"/>
      <c r="V265" s="129" t="str">
        <f aca="false">'Scout 10'!$R67</f>
        <v> </v>
      </c>
      <c r="W265" s="150"/>
      <c r="X265" s="129" t="str">
        <f aca="false">'Scout 11'!$R67</f>
        <v> </v>
      </c>
      <c r="Y265" s="150"/>
      <c r="Z265" s="129" t="str">
        <f aca="false">'Scout 12'!$R67</f>
        <v> </v>
      </c>
      <c r="AA265" s="150"/>
      <c r="AB265" s="129" t="str">
        <f aca="false">'Scout 13'!$R67</f>
        <v> </v>
      </c>
      <c r="AC265" s="150"/>
      <c r="AD265" s="129" t="str">
        <f aca="false">'Scout 14'!$R67</f>
        <v> </v>
      </c>
      <c r="AE265" s="150"/>
      <c r="AF265" s="129" t="str">
        <f aca="false">'Scout 15'!$R67</f>
        <v> </v>
      </c>
      <c r="AG265" s="163"/>
      <c r="AH265" s="163"/>
      <c r="AI265" s="161"/>
      <c r="AJ265" s="101"/>
      <c r="AK265" s="101"/>
      <c r="AL265" s="159"/>
    </row>
    <row r="266" customFormat="false" ht="12.75" hidden="false" customHeight="false" outlineLevel="0" collapsed="false">
      <c r="A266" s="136"/>
      <c r="B266" s="153" t="str">
        <f aca="false">'Scout 1'!S68</f>
        <v>Read about Shakespeare, draw theatre</v>
      </c>
      <c r="C266" s="128" t="n">
        <f aca="false">C265+1</f>
        <v>23</v>
      </c>
      <c r="D266" s="129" t="str">
        <f aca="false">'Scout 1'!$R68</f>
        <v> </v>
      </c>
      <c r="E266" s="150"/>
      <c r="F266" s="129" t="str">
        <f aca="false">'Scout 2'!$R68</f>
        <v> </v>
      </c>
      <c r="G266" s="150"/>
      <c r="H266" s="129" t="str">
        <f aca="false">'Scout 3'!$R68</f>
        <v> </v>
      </c>
      <c r="I266" s="150"/>
      <c r="J266" s="129" t="str">
        <f aca="false">'Scout 4'!$R68</f>
        <v> </v>
      </c>
      <c r="K266" s="150"/>
      <c r="L266" s="129" t="str">
        <f aca="false">'Scout 5'!$R68</f>
        <v> </v>
      </c>
      <c r="M266" s="150"/>
      <c r="N266" s="129" t="str">
        <f aca="false">'Scout 6'!$R68</f>
        <v> </v>
      </c>
      <c r="O266" s="150"/>
      <c r="P266" s="129" t="str">
        <f aca="false">'Scout 7'!$R68</f>
        <v> </v>
      </c>
      <c r="Q266" s="150"/>
      <c r="R266" s="129" t="str">
        <f aca="false">'Scout 8'!$R68</f>
        <v> </v>
      </c>
      <c r="S266" s="150"/>
      <c r="T266" s="129" t="str">
        <f aca="false">'Scout 9'!$R68</f>
        <v> </v>
      </c>
      <c r="U266" s="150"/>
      <c r="V266" s="129" t="str">
        <f aca="false">'Scout 10'!$R68</f>
        <v> </v>
      </c>
      <c r="W266" s="150"/>
      <c r="X266" s="129" t="str">
        <f aca="false">'Scout 11'!$R68</f>
        <v> </v>
      </c>
      <c r="Y266" s="150"/>
      <c r="Z266" s="129" t="str">
        <f aca="false">'Scout 12'!$R68</f>
        <v> </v>
      </c>
      <c r="AA266" s="150"/>
      <c r="AB266" s="129" t="str">
        <f aca="false">'Scout 13'!$R68</f>
        <v> </v>
      </c>
      <c r="AC266" s="150"/>
      <c r="AD266" s="129" t="str">
        <f aca="false">'Scout 14'!$R68</f>
        <v> </v>
      </c>
      <c r="AE266" s="150"/>
      <c r="AF266" s="129" t="str">
        <f aca="false">'Scout 15'!$R68</f>
        <v> </v>
      </c>
      <c r="AG266" s="163"/>
      <c r="AH266" s="163"/>
      <c r="AI266" s="161"/>
      <c r="AJ266" s="101"/>
      <c r="AK266" s="101"/>
      <c r="AL266" s="159"/>
    </row>
    <row r="267" customFormat="false" ht="12.75" hidden="false" customHeight="false" outlineLevel="0" collapsed="false">
      <c r="B267" s="138"/>
      <c r="C267" s="154"/>
      <c r="D267" s="141"/>
      <c r="E267" s="140"/>
      <c r="F267" s="141"/>
      <c r="G267" s="140"/>
      <c r="H267" s="141"/>
      <c r="I267" s="140"/>
      <c r="J267" s="141"/>
      <c r="K267" s="140"/>
      <c r="L267" s="141"/>
      <c r="M267" s="140"/>
      <c r="N267" s="141"/>
      <c r="O267" s="140"/>
      <c r="P267" s="141"/>
      <c r="Q267" s="140"/>
      <c r="R267" s="141"/>
      <c r="S267" s="140"/>
      <c r="T267" s="141"/>
      <c r="U267" s="140"/>
      <c r="V267" s="141"/>
      <c r="W267" s="140"/>
      <c r="X267" s="141"/>
      <c r="Y267" s="140"/>
      <c r="Z267" s="141"/>
      <c r="AA267" s="140"/>
      <c r="AB267" s="141"/>
      <c r="AC267" s="140"/>
      <c r="AD267" s="141"/>
      <c r="AE267" s="140"/>
      <c r="AF267" s="141"/>
      <c r="AG267" s="163"/>
      <c r="AH267" s="163"/>
      <c r="AI267" s="161"/>
      <c r="AJ267" s="101"/>
      <c r="AK267" s="101"/>
      <c r="AL267" s="159"/>
    </row>
    <row r="268" customFormat="false" ht="12.75" hidden="false" customHeight="false" outlineLevel="0" collapsed="false">
      <c r="B268" s="142" t="s">
        <v>66</v>
      </c>
      <c r="C268" s="143"/>
      <c r="D268" s="125" t="str">
        <f aca="false">'Scout 1'!D16</f>
        <v> </v>
      </c>
      <c r="E268" s="148"/>
      <c r="F268" s="125" t="str">
        <f aca="false">'Scout 2'!D16</f>
        <v> </v>
      </c>
      <c r="G268" s="148"/>
      <c r="H268" s="125" t="str">
        <f aca="false">'Scout 3'!D16</f>
        <v> </v>
      </c>
      <c r="I268" s="148"/>
      <c r="J268" s="125" t="str">
        <f aca="false">'Scout 4'!D16</f>
        <v> </v>
      </c>
      <c r="K268" s="148"/>
      <c r="L268" s="125" t="str">
        <f aca="false">'Scout 5'!D16</f>
        <v> </v>
      </c>
      <c r="M268" s="148"/>
      <c r="N268" s="125" t="str">
        <f aca="false">'Scout 6'!D16</f>
        <v> </v>
      </c>
      <c r="O268" s="148"/>
      <c r="P268" s="125" t="str">
        <f aca="false">'Scout 7'!D16</f>
        <v> </v>
      </c>
      <c r="Q268" s="148"/>
      <c r="R268" s="125" t="str">
        <f aca="false">'Scout 8'!D16</f>
        <v> </v>
      </c>
      <c r="S268" s="148"/>
      <c r="T268" s="125" t="str">
        <f aca="false">'Scout 9'!D16</f>
        <v> </v>
      </c>
      <c r="U268" s="148"/>
      <c r="V268" s="125" t="str">
        <f aca="false">'Scout 10'!D16</f>
        <v> </v>
      </c>
      <c r="W268" s="148"/>
      <c r="X268" s="125" t="str">
        <f aca="false">'Scout 11'!D16</f>
        <v> </v>
      </c>
      <c r="Y268" s="148"/>
      <c r="Z268" s="125" t="str">
        <f aca="false">'Scout 12'!$D16</f>
        <v> </v>
      </c>
      <c r="AA268" s="148"/>
      <c r="AB268" s="125" t="str">
        <f aca="false">'Scout 13'!$D16</f>
        <v> </v>
      </c>
      <c r="AC268" s="148"/>
      <c r="AD268" s="125" t="str">
        <f aca="false">'Scout 14'!$D16</f>
        <v> </v>
      </c>
      <c r="AE268" s="148"/>
      <c r="AF268" s="125" t="str">
        <f aca="false">'Scout 15'!$D16</f>
        <v> </v>
      </c>
      <c r="AG268" s="163"/>
      <c r="AH268" s="163"/>
      <c r="AI268" s="161"/>
      <c r="AJ268" s="101"/>
      <c r="AK268" s="101"/>
      <c r="AL268" s="159"/>
    </row>
    <row r="269" customFormat="false" ht="12.75" hidden="false" customHeight="false" outlineLevel="0" collapsed="false">
      <c r="A269" s="126" t="str">
        <f aca="false">'Scout 1'!P70</f>
        <v>do all</v>
      </c>
      <c r="B269" s="127" t="str">
        <f aca="false">'Scout 1'!S69</f>
        <v>Signals used by officials</v>
      </c>
      <c r="C269" s="128" t="n">
        <v>1</v>
      </c>
      <c r="D269" s="129" t="str">
        <f aca="false">'Scout 1'!$R69</f>
        <v> </v>
      </c>
      <c r="E269" s="150"/>
      <c r="F269" s="129" t="str">
        <f aca="false">'Scout 2'!$R69</f>
        <v> </v>
      </c>
      <c r="G269" s="150"/>
      <c r="H269" s="129" t="str">
        <f aca="false">'Scout 3'!$R69</f>
        <v> </v>
      </c>
      <c r="I269" s="150"/>
      <c r="J269" s="129" t="str">
        <f aca="false">'Scout 4'!$R69</f>
        <v> </v>
      </c>
      <c r="K269" s="150"/>
      <c r="L269" s="129" t="str">
        <f aca="false">'Scout 5'!$R69</f>
        <v> </v>
      </c>
      <c r="M269" s="150"/>
      <c r="N269" s="129" t="str">
        <f aca="false">'Scout 6'!$R69</f>
        <v> </v>
      </c>
      <c r="O269" s="150"/>
      <c r="P269" s="129" t="str">
        <f aca="false">'Scout 7'!$R69</f>
        <v> </v>
      </c>
      <c r="Q269" s="150"/>
      <c r="R269" s="129" t="str">
        <f aca="false">'Scout 8'!$R69</f>
        <v> </v>
      </c>
      <c r="S269" s="150"/>
      <c r="T269" s="129" t="str">
        <f aca="false">'Scout 9'!$R69</f>
        <v> </v>
      </c>
      <c r="U269" s="150"/>
      <c r="V269" s="129" t="str">
        <f aca="false">'Scout 10'!$R69</f>
        <v> </v>
      </c>
      <c r="W269" s="150"/>
      <c r="X269" s="129" t="str">
        <f aca="false">'Scout 11'!$R69</f>
        <v> </v>
      </c>
      <c r="Y269" s="150"/>
      <c r="Z269" s="129" t="str">
        <f aca="false">'Scout 12'!$R69</f>
        <v> </v>
      </c>
      <c r="AA269" s="150"/>
      <c r="AB269" s="129" t="str">
        <f aca="false">'Scout 13'!$R69</f>
        <v> </v>
      </c>
      <c r="AC269" s="150"/>
      <c r="AD269" s="129" t="str">
        <f aca="false">'Scout 14'!$R69</f>
        <v> </v>
      </c>
      <c r="AE269" s="150"/>
      <c r="AF269" s="129" t="str">
        <f aca="false">'Scout 15'!$R69</f>
        <v> </v>
      </c>
      <c r="AG269" s="163"/>
      <c r="AH269" s="163"/>
      <c r="AI269" s="161"/>
      <c r="AJ269" s="101"/>
      <c r="AK269" s="101"/>
      <c r="AL269" s="159"/>
    </row>
    <row r="270" customFormat="false" ht="12.75" hidden="false" customHeight="false" outlineLevel="0" collapsed="false">
      <c r="A270" s="134"/>
      <c r="B270" s="152" t="str">
        <f aca="false">'Scout 1'!S70</f>
        <v>Good sportsmanship</v>
      </c>
      <c r="C270" s="128" t="n">
        <f aca="false">C269+1</f>
        <v>2</v>
      </c>
      <c r="D270" s="129" t="str">
        <f aca="false">'Scout 1'!$R70</f>
        <v> </v>
      </c>
      <c r="E270" s="150"/>
      <c r="F270" s="129" t="str">
        <f aca="false">'Scout 2'!$R70</f>
        <v> </v>
      </c>
      <c r="G270" s="150"/>
      <c r="H270" s="129" t="str">
        <f aca="false">'Scout 3'!$R70</f>
        <v> </v>
      </c>
      <c r="I270" s="150"/>
      <c r="J270" s="129" t="str">
        <f aca="false">'Scout 4'!$R70</f>
        <v> </v>
      </c>
      <c r="K270" s="150"/>
      <c r="L270" s="129" t="str">
        <f aca="false">'Scout 5'!$R70</f>
        <v> </v>
      </c>
      <c r="M270" s="150"/>
      <c r="N270" s="129" t="str">
        <f aca="false">'Scout 6'!$R70</f>
        <v> </v>
      </c>
      <c r="O270" s="150"/>
      <c r="P270" s="129" t="str">
        <f aca="false">'Scout 7'!$R70</f>
        <v> </v>
      </c>
      <c r="Q270" s="150"/>
      <c r="R270" s="129" t="str">
        <f aca="false">'Scout 8'!$R70</f>
        <v> </v>
      </c>
      <c r="S270" s="150"/>
      <c r="T270" s="129" t="str">
        <f aca="false">'Scout 9'!$R70</f>
        <v> </v>
      </c>
      <c r="U270" s="150"/>
      <c r="V270" s="129" t="str">
        <f aca="false">'Scout 10'!$R70</f>
        <v> </v>
      </c>
      <c r="W270" s="150"/>
      <c r="X270" s="129" t="str">
        <f aca="false">'Scout 11'!$R70</f>
        <v> </v>
      </c>
      <c r="Y270" s="150"/>
      <c r="Z270" s="129" t="str">
        <f aca="false">'Scout 12'!$R70</f>
        <v> </v>
      </c>
      <c r="AA270" s="150"/>
      <c r="AB270" s="129" t="str">
        <f aca="false">'Scout 13'!$R70</f>
        <v> </v>
      </c>
      <c r="AC270" s="150"/>
      <c r="AD270" s="129" t="str">
        <f aca="false">'Scout 14'!$R70</f>
        <v> </v>
      </c>
      <c r="AE270" s="150"/>
      <c r="AF270" s="129" t="str">
        <f aca="false">'Scout 15'!$R70</f>
        <v> </v>
      </c>
      <c r="AG270" s="163"/>
      <c r="AH270" s="163"/>
      <c r="AI270" s="161"/>
      <c r="AJ270" s="101"/>
      <c r="AK270" s="101"/>
      <c r="AL270" s="159"/>
    </row>
    <row r="271" customFormat="false" ht="12.75" hidden="false" customHeight="false" outlineLevel="0" collapsed="false">
      <c r="A271" s="134"/>
      <c r="B271" s="152" t="str">
        <f aca="false">'Scout 1'!S71</f>
        <v>2 indiv sports beltloops</v>
      </c>
      <c r="C271" s="128" t="n">
        <f aca="false">C270+1</f>
        <v>3</v>
      </c>
      <c r="D271" s="129" t="str">
        <f aca="false">'Scout 1'!$R71</f>
        <v> </v>
      </c>
      <c r="E271" s="150"/>
      <c r="F271" s="129" t="str">
        <f aca="false">'Scout 2'!$R71</f>
        <v> </v>
      </c>
      <c r="G271" s="150"/>
      <c r="H271" s="129" t="str">
        <f aca="false">'Scout 3'!$R71</f>
        <v> </v>
      </c>
      <c r="I271" s="150"/>
      <c r="J271" s="129" t="str">
        <f aca="false">'Scout 4'!$R71</f>
        <v> </v>
      </c>
      <c r="K271" s="150"/>
      <c r="L271" s="129" t="str">
        <f aca="false">'Scout 5'!$R71</f>
        <v> </v>
      </c>
      <c r="M271" s="150"/>
      <c r="N271" s="129" t="str">
        <f aca="false">'Scout 6'!$R71</f>
        <v> </v>
      </c>
      <c r="O271" s="150"/>
      <c r="P271" s="129" t="str">
        <f aca="false">'Scout 7'!$R71</f>
        <v> </v>
      </c>
      <c r="Q271" s="150"/>
      <c r="R271" s="129" t="str">
        <f aca="false">'Scout 8'!$R71</f>
        <v> </v>
      </c>
      <c r="S271" s="150"/>
      <c r="T271" s="129" t="str">
        <f aca="false">'Scout 9'!$R71</f>
        <v> </v>
      </c>
      <c r="U271" s="150"/>
      <c r="V271" s="129" t="str">
        <f aca="false">'Scout 10'!$R71</f>
        <v> </v>
      </c>
      <c r="W271" s="150"/>
      <c r="X271" s="129" t="str">
        <f aca="false">'Scout 11'!$R71</f>
        <v> </v>
      </c>
      <c r="Y271" s="150"/>
      <c r="Z271" s="129" t="str">
        <f aca="false">'Scout 12'!$R71</f>
        <v> </v>
      </c>
      <c r="AA271" s="150"/>
      <c r="AB271" s="129" t="str">
        <f aca="false">'Scout 13'!$R71</f>
        <v> </v>
      </c>
      <c r="AC271" s="150"/>
      <c r="AD271" s="129" t="str">
        <f aca="false">'Scout 14'!$R71</f>
        <v> </v>
      </c>
      <c r="AE271" s="150"/>
      <c r="AF271" s="129" t="str">
        <f aca="false">'Scout 15'!$R71</f>
        <v> </v>
      </c>
      <c r="AG271" s="163"/>
      <c r="AH271" s="163"/>
      <c r="AI271" s="161"/>
      <c r="AJ271" s="101"/>
      <c r="AK271" s="101"/>
      <c r="AL271" s="159"/>
    </row>
    <row r="272" customFormat="false" ht="12.75" hidden="false" customHeight="false" outlineLevel="0" collapsed="false">
      <c r="A272" s="136"/>
      <c r="B272" s="153" t="str">
        <f aca="false">'Scout 1'!S72</f>
        <v>2 team sports beltloops</v>
      </c>
      <c r="C272" s="128" t="n">
        <f aca="false">C271+1</f>
        <v>4</v>
      </c>
      <c r="D272" s="129" t="str">
        <f aca="false">'Scout 1'!$R72</f>
        <v> </v>
      </c>
      <c r="E272" s="150"/>
      <c r="F272" s="129" t="str">
        <f aca="false">'Scout 2'!$R72</f>
        <v> </v>
      </c>
      <c r="G272" s="150"/>
      <c r="H272" s="129" t="str">
        <f aca="false">'Scout 3'!$R72</f>
        <v> </v>
      </c>
      <c r="I272" s="150"/>
      <c r="J272" s="129" t="str">
        <f aca="false">'Scout 4'!$R72</f>
        <v> </v>
      </c>
      <c r="K272" s="150"/>
      <c r="L272" s="129" t="str">
        <f aca="false">'Scout 5'!$R72</f>
        <v> </v>
      </c>
      <c r="M272" s="150"/>
      <c r="N272" s="129" t="str">
        <f aca="false">'Scout 6'!$R72</f>
        <v> </v>
      </c>
      <c r="O272" s="150"/>
      <c r="P272" s="129" t="str">
        <f aca="false">'Scout 7'!$R72</f>
        <v> </v>
      </c>
      <c r="Q272" s="150"/>
      <c r="R272" s="129" t="str">
        <f aca="false">'Scout 8'!$R72</f>
        <v> </v>
      </c>
      <c r="S272" s="150"/>
      <c r="T272" s="129" t="str">
        <f aca="false">'Scout 9'!$R72</f>
        <v> </v>
      </c>
      <c r="U272" s="150"/>
      <c r="V272" s="129" t="str">
        <f aca="false">'Scout 10'!$R72</f>
        <v> </v>
      </c>
      <c r="W272" s="150"/>
      <c r="X272" s="129" t="str">
        <f aca="false">'Scout 11'!$R72</f>
        <v> </v>
      </c>
      <c r="Y272" s="150"/>
      <c r="Z272" s="129" t="str">
        <f aca="false">'Scout 12'!$R72</f>
        <v> </v>
      </c>
      <c r="AA272" s="150"/>
      <c r="AB272" s="129" t="str">
        <f aca="false">'Scout 13'!$R72</f>
        <v> </v>
      </c>
      <c r="AC272" s="150"/>
      <c r="AD272" s="129" t="str">
        <f aca="false">'Scout 14'!$R72</f>
        <v> </v>
      </c>
      <c r="AE272" s="150"/>
      <c r="AF272" s="129" t="str">
        <f aca="false">'Scout 15'!$R72</f>
        <v> </v>
      </c>
      <c r="AG272" s="163"/>
      <c r="AH272" s="163"/>
      <c r="AI272" s="161"/>
      <c r="AJ272" s="101"/>
      <c r="AK272" s="101"/>
      <c r="AL272" s="159"/>
    </row>
    <row r="273" customFormat="false" ht="12.75" hidden="false" customHeight="false" outlineLevel="0" collapsed="false">
      <c r="B273" s="138"/>
      <c r="C273" s="154"/>
      <c r="D273" s="141"/>
      <c r="E273" s="140"/>
      <c r="F273" s="141"/>
      <c r="G273" s="140"/>
      <c r="H273" s="141"/>
      <c r="I273" s="140"/>
      <c r="J273" s="141"/>
      <c r="K273" s="140"/>
      <c r="L273" s="141"/>
      <c r="M273" s="140"/>
      <c r="N273" s="141"/>
      <c r="O273" s="140"/>
      <c r="P273" s="141"/>
      <c r="Q273" s="140"/>
      <c r="R273" s="141"/>
      <c r="S273" s="140"/>
      <c r="T273" s="141"/>
      <c r="U273" s="140"/>
      <c r="V273" s="141"/>
      <c r="W273" s="140"/>
      <c r="X273" s="141"/>
      <c r="Y273" s="140"/>
      <c r="Z273" s="141"/>
      <c r="AA273" s="140"/>
      <c r="AB273" s="141"/>
      <c r="AC273" s="140"/>
      <c r="AD273" s="141"/>
      <c r="AE273" s="140"/>
      <c r="AF273" s="141"/>
      <c r="AG273" s="163"/>
      <c r="AH273" s="163"/>
      <c r="AI273" s="161"/>
      <c r="AJ273" s="101"/>
      <c r="AK273" s="101"/>
      <c r="AL273" s="159"/>
    </row>
    <row r="274" customFormat="false" ht="12.75" hidden="false" customHeight="false" outlineLevel="0" collapsed="false">
      <c r="B274" s="142" t="s">
        <v>73</v>
      </c>
      <c r="C274" s="143"/>
      <c r="D274" s="125" t="str">
        <f aca="false">'Scout 1'!D21</f>
        <v> </v>
      </c>
      <c r="E274" s="148"/>
      <c r="F274" s="125" t="str">
        <f aca="false">'Scout 2'!D21</f>
        <v> </v>
      </c>
      <c r="G274" s="148"/>
      <c r="H274" s="125" t="str">
        <f aca="false">'Scout 3'!D21</f>
        <v> </v>
      </c>
      <c r="I274" s="148"/>
      <c r="J274" s="125" t="str">
        <f aca="false">'Scout 4'!D21</f>
        <v> </v>
      </c>
      <c r="K274" s="148"/>
      <c r="L274" s="125" t="str">
        <f aca="false">'Scout 5'!D21</f>
        <v> </v>
      </c>
      <c r="M274" s="148"/>
      <c r="N274" s="125" t="str">
        <f aca="false">'Scout 6'!D21</f>
        <v> </v>
      </c>
      <c r="O274" s="148"/>
      <c r="P274" s="125" t="str">
        <f aca="false">'Scout 7'!D21</f>
        <v> </v>
      </c>
      <c r="Q274" s="148"/>
      <c r="R274" s="125" t="str">
        <f aca="false">'Scout 8'!D21</f>
        <v> </v>
      </c>
      <c r="S274" s="148"/>
      <c r="T274" s="125" t="str">
        <f aca="false">'Scout 9'!D21</f>
        <v> </v>
      </c>
      <c r="U274" s="148"/>
      <c r="V274" s="125" t="str">
        <f aca="false">'Scout 10'!D21</f>
        <v> </v>
      </c>
      <c r="W274" s="148"/>
      <c r="X274" s="125" t="str">
        <f aca="false">'Scout 11'!D21</f>
        <v> </v>
      </c>
      <c r="Y274" s="148"/>
      <c r="Z274" s="125" t="str">
        <f aca="false">'Scout 12'!$D21</f>
        <v> </v>
      </c>
      <c r="AA274" s="148"/>
      <c r="AB274" s="125" t="str">
        <f aca="false">'Scout 13'!$D21</f>
        <v> </v>
      </c>
      <c r="AC274" s="148"/>
      <c r="AD274" s="125" t="str">
        <f aca="false">'Scout 14'!$D21</f>
        <v> </v>
      </c>
      <c r="AE274" s="148"/>
      <c r="AF274" s="125" t="str">
        <f aca="false">'Scout 15'!$D21</f>
        <v> </v>
      </c>
      <c r="AG274" s="163"/>
      <c r="AH274" s="163"/>
      <c r="AI274" s="161"/>
      <c r="AJ274" s="101"/>
      <c r="AK274" s="101"/>
      <c r="AL274" s="159"/>
    </row>
    <row r="275" customFormat="false" ht="12.75" hidden="false" customHeight="false" outlineLevel="0" collapsed="false">
      <c r="A275" s="126" t="str">
        <f aca="false">'Scout 1'!P74</f>
        <v>do 5</v>
      </c>
      <c r="B275" s="164" t="str">
        <f aca="false">'Scout 1'!S73</f>
        <v>Look up places on map or timetable</v>
      </c>
      <c r="C275" s="128" t="n">
        <v>1</v>
      </c>
      <c r="D275" s="129" t="str">
        <f aca="false">'Scout 1'!$R73</f>
        <v> </v>
      </c>
      <c r="E275" s="150"/>
      <c r="F275" s="129" t="str">
        <f aca="false">'Scout 2'!$R73</f>
        <v> </v>
      </c>
      <c r="G275" s="150"/>
      <c r="H275" s="129" t="str">
        <f aca="false">'Scout 3'!$R73</f>
        <v> </v>
      </c>
      <c r="I275" s="150"/>
      <c r="J275" s="129" t="str">
        <f aca="false">'Scout 4'!$R73</f>
        <v> </v>
      </c>
      <c r="K275" s="150"/>
      <c r="L275" s="129" t="str">
        <f aca="false">'Scout 5'!$R73</f>
        <v> </v>
      </c>
      <c r="M275" s="150"/>
      <c r="N275" s="129" t="str">
        <f aca="false">'Scout 6'!$R73</f>
        <v> </v>
      </c>
      <c r="O275" s="150"/>
      <c r="P275" s="129" t="str">
        <f aca="false">'Scout 7'!$R73</f>
        <v> </v>
      </c>
      <c r="Q275" s="150"/>
      <c r="R275" s="129" t="str">
        <f aca="false">'Scout 8'!$R73</f>
        <v> </v>
      </c>
      <c r="S275" s="150"/>
      <c r="T275" s="129" t="str">
        <f aca="false">'Scout 9'!$R73</f>
        <v> </v>
      </c>
      <c r="U275" s="150"/>
      <c r="V275" s="129" t="str">
        <f aca="false">'Scout 10'!$R73</f>
        <v> </v>
      </c>
      <c r="W275" s="150"/>
      <c r="X275" s="129" t="str">
        <f aca="false">'Scout 11'!$R73</f>
        <v> </v>
      </c>
      <c r="Y275" s="150"/>
      <c r="Z275" s="129" t="str">
        <f aca="false">'Scout 12'!$R73</f>
        <v> </v>
      </c>
      <c r="AA275" s="150"/>
      <c r="AB275" s="129" t="str">
        <f aca="false">'Scout 13'!$R73</f>
        <v> </v>
      </c>
      <c r="AC275" s="150"/>
      <c r="AD275" s="129" t="str">
        <f aca="false">'Scout 14'!$R73</f>
        <v> </v>
      </c>
      <c r="AE275" s="150"/>
      <c r="AF275" s="129" t="str">
        <f aca="false">'Scout 15'!$R73</f>
        <v> </v>
      </c>
      <c r="AG275" s="163"/>
      <c r="AH275" s="163"/>
      <c r="AI275" s="161"/>
      <c r="AJ275" s="101"/>
      <c r="AK275" s="101"/>
      <c r="AL275" s="159"/>
    </row>
    <row r="276" customFormat="false" ht="12.75" hidden="false" customHeight="false" outlineLevel="0" collapsed="false">
      <c r="A276" s="134"/>
      <c r="B276" s="152" t="str">
        <f aca="false">'Scout 1'!S74</f>
        <v>Plan a trip using timetable</v>
      </c>
      <c r="C276" s="128" t="n">
        <f aca="false">C275+1</f>
        <v>2</v>
      </c>
      <c r="D276" s="129" t="str">
        <f aca="false">'Scout 1'!$R74</f>
        <v> </v>
      </c>
      <c r="E276" s="150"/>
      <c r="F276" s="129" t="str">
        <f aca="false">'Scout 2'!$R74</f>
        <v> </v>
      </c>
      <c r="G276" s="150"/>
      <c r="H276" s="129" t="str">
        <f aca="false">'Scout 3'!$R74</f>
        <v> </v>
      </c>
      <c r="I276" s="150"/>
      <c r="J276" s="129" t="str">
        <f aca="false">'Scout 4'!$R74</f>
        <v> </v>
      </c>
      <c r="K276" s="150"/>
      <c r="L276" s="129" t="str">
        <f aca="false">'Scout 5'!$R74</f>
        <v> </v>
      </c>
      <c r="M276" s="150"/>
      <c r="N276" s="129" t="str">
        <f aca="false">'Scout 6'!$R74</f>
        <v> </v>
      </c>
      <c r="O276" s="150"/>
      <c r="P276" s="129" t="str">
        <f aca="false">'Scout 7'!$R74</f>
        <v> </v>
      </c>
      <c r="Q276" s="150"/>
      <c r="R276" s="129" t="str">
        <f aca="false">'Scout 8'!$R74</f>
        <v> </v>
      </c>
      <c r="S276" s="150"/>
      <c r="T276" s="129" t="str">
        <f aca="false">'Scout 9'!$R74</f>
        <v> </v>
      </c>
      <c r="U276" s="150"/>
      <c r="V276" s="129" t="str">
        <f aca="false">'Scout 10'!$R74</f>
        <v> </v>
      </c>
      <c r="W276" s="150"/>
      <c r="X276" s="129" t="str">
        <f aca="false">'Scout 11'!$R74</f>
        <v> </v>
      </c>
      <c r="Y276" s="150"/>
      <c r="Z276" s="129" t="str">
        <f aca="false">'Scout 12'!$R74</f>
        <v> </v>
      </c>
      <c r="AA276" s="150"/>
      <c r="AB276" s="129" t="str">
        <f aca="false">'Scout 13'!$R74</f>
        <v> </v>
      </c>
      <c r="AC276" s="150"/>
      <c r="AD276" s="129" t="str">
        <f aca="false">'Scout 14'!$R74</f>
        <v> </v>
      </c>
      <c r="AE276" s="150"/>
      <c r="AF276" s="129" t="str">
        <f aca="false">'Scout 15'!$R74</f>
        <v> </v>
      </c>
      <c r="AG276" s="163"/>
      <c r="AH276" s="163"/>
      <c r="AI276" s="161"/>
      <c r="AJ276" s="101"/>
      <c r="AK276" s="101"/>
      <c r="AL276" s="159"/>
    </row>
    <row r="277" customFormat="false" ht="12.75" hidden="false" customHeight="false" outlineLevel="0" collapsed="false">
      <c r="A277" s="134"/>
      <c r="B277" s="152" t="str">
        <f aca="false">'Scout 1'!S75</f>
        <v>Plan a trip using a map</v>
      </c>
      <c r="C277" s="128" t="n">
        <f aca="false">C276+1</f>
        <v>3</v>
      </c>
      <c r="D277" s="129" t="str">
        <f aca="false">'Scout 1'!$R75</f>
        <v> </v>
      </c>
      <c r="E277" s="150"/>
      <c r="F277" s="129" t="str">
        <f aca="false">'Scout 2'!$R75</f>
        <v> </v>
      </c>
      <c r="G277" s="150"/>
      <c r="H277" s="129" t="str">
        <f aca="false">'Scout 3'!$R75</f>
        <v> </v>
      </c>
      <c r="I277" s="150"/>
      <c r="J277" s="129" t="str">
        <f aca="false">'Scout 4'!$R75</f>
        <v> </v>
      </c>
      <c r="K277" s="150"/>
      <c r="L277" s="129" t="str">
        <f aca="false">'Scout 5'!$R75</f>
        <v> </v>
      </c>
      <c r="M277" s="150"/>
      <c r="N277" s="129" t="str">
        <f aca="false">'Scout 6'!$R75</f>
        <v> </v>
      </c>
      <c r="O277" s="150"/>
      <c r="P277" s="129" t="str">
        <f aca="false">'Scout 7'!$R75</f>
        <v> </v>
      </c>
      <c r="Q277" s="150"/>
      <c r="R277" s="129" t="str">
        <f aca="false">'Scout 8'!$R75</f>
        <v> </v>
      </c>
      <c r="S277" s="150"/>
      <c r="T277" s="129" t="str">
        <f aca="false">'Scout 9'!$R75</f>
        <v> </v>
      </c>
      <c r="U277" s="150"/>
      <c r="V277" s="129" t="str">
        <f aca="false">'Scout 10'!$R75</f>
        <v> </v>
      </c>
      <c r="W277" s="150"/>
      <c r="X277" s="129" t="str">
        <f aca="false">'Scout 11'!$R75</f>
        <v> </v>
      </c>
      <c r="Y277" s="150"/>
      <c r="Z277" s="129" t="str">
        <f aca="false">'Scout 12'!$R75</f>
        <v> </v>
      </c>
      <c r="AA277" s="150"/>
      <c r="AB277" s="129" t="str">
        <f aca="false">'Scout 13'!$R75</f>
        <v> </v>
      </c>
      <c r="AC277" s="150"/>
      <c r="AD277" s="129" t="str">
        <f aca="false">'Scout 14'!$R75</f>
        <v> </v>
      </c>
      <c r="AE277" s="150"/>
      <c r="AF277" s="129" t="str">
        <f aca="false">'Scout 15'!$R75</f>
        <v> </v>
      </c>
      <c r="AG277" s="163"/>
      <c r="AH277" s="163"/>
      <c r="AI277" s="161"/>
      <c r="AJ277" s="101"/>
      <c r="AK277" s="101"/>
      <c r="AL277" s="159"/>
    </row>
    <row r="278" customFormat="false" ht="12.75" hidden="false" customHeight="false" outlineLevel="0" collapsed="false">
      <c r="A278" s="134"/>
      <c r="B278" s="152" t="str">
        <f aca="false">'Scout 1'!S76</f>
        <v>Take a trip with parent</v>
      </c>
      <c r="C278" s="128" t="n">
        <f aca="false">C277+1</f>
        <v>4</v>
      </c>
      <c r="D278" s="129" t="str">
        <f aca="false">'Scout 1'!$R76</f>
        <v> </v>
      </c>
      <c r="E278" s="150"/>
      <c r="F278" s="129" t="str">
        <f aca="false">'Scout 2'!$R76</f>
        <v> </v>
      </c>
      <c r="G278" s="150"/>
      <c r="H278" s="129" t="str">
        <f aca="false">'Scout 3'!$R76</f>
        <v> </v>
      </c>
      <c r="I278" s="150"/>
      <c r="J278" s="129" t="str">
        <f aca="false">'Scout 4'!$R76</f>
        <v> </v>
      </c>
      <c r="K278" s="150"/>
      <c r="L278" s="129" t="str">
        <f aca="false">'Scout 5'!$R76</f>
        <v> </v>
      </c>
      <c r="M278" s="150"/>
      <c r="N278" s="129" t="str">
        <f aca="false">'Scout 6'!$R76</f>
        <v> </v>
      </c>
      <c r="O278" s="150"/>
      <c r="P278" s="129" t="str">
        <f aca="false">'Scout 7'!$R76</f>
        <v> </v>
      </c>
      <c r="Q278" s="150"/>
      <c r="R278" s="129" t="str">
        <f aca="false">'Scout 8'!$R76</f>
        <v> </v>
      </c>
      <c r="S278" s="150"/>
      <c r="T278" s="129" t="str">
        <f aca="false">'Scout 9'!$R76</f>
        <v> </v>
      </c>
      <c r="U278" s="150"/>
      <c r="V278" s="129" t="str">
        <f aca="false">'Scout 10'!$R76</f>
        <v> </v>
      </c>
      <c r="W278" s="150"/>
      <c r="X278" s="129" t="str">
        <f aca="false">'Scout 11'!$R76</f>
        <v> </v>
      </c>
      <c r="Y278" s="150"/>
      <c r="Z278" s="129" t="str">
        <f aca="false">'Scout 12'!$R76</f>
        <v> </v>
      </c>
      <c r="AA278" s="150"/>
      <c r="AB278" s="129" t="str">
        <f aca="false">'Scout 13'!$R76</f>
        <v> </v>
      </c>
      <c r="AC278" s="150"/>
      <c r="AD278" s="129" t="str">
        <f aca="false">'Scout 14'!$R76</f>
        <v> </v>
      </c>
      <c r="AE278" s="150"/>
      <c r="AF278" s="129" t="str">
        <f aca="false">'Scout 15'!$R76</f>
        <v> </v>
      </c>
      <c r="AG278" s="163"/>
      <c r="AH278" s="163"/>
      <c r="AI278" s="161"/>
      <c r="AJ278" s="101"/>
      <c r="AK278" s="101"/>
      <c r="AL278" s="159"/>
    </row>
    <row r="279" customFormat="false" ht="12.75" hidden="false" customHeight="false" outlineLevel="0" collapsed="false">
      <c r="A279" s="134"/>
      <c r="B279" s="152" t="str">
        <f aca="false">'Scout 1'!S77</f>
        <v>Cost of trip per mile</v>
      </c>
      <c r="C279" s="128" t="n">
        <f aca="false">C278+1</f>
        <v>5</v>
      </c>
      <c r="D279" s="129" t="str">
        <f aca="false">'Scout 1'!$R77</f>
        <v> </v>
      </c>
      <c r="E279" s="150"/>
      <c r="F279" s="129" t="str">
        <f aca="false">'Scout 2'!$R77</f>
        <v> </v>
      </c>
      <c r="G279" s="150"/>
      <c r="H279" s="129" t="str">
        <f aca="false">'Scout 3'!$R77</f>
        <v> </v>
      </c>
      <c r="I279" s="150"/>
      <c r="J279" s="129" t="str">
        <f aca="false">'Scout 4'!$R77</f>
        <v> </v>
      </c>
      <c r="K279" s="150"/>
      <c r="L279" s="129" t="str">
        <f aca="false">'Scout 5'!$R77</f>
        <v> </v>
      </c>
      <c r="M279" s="150"/>
      <c r="N279" s="129" t="str">
        <f aca="false">'Scout 6'!$R77</f>
        <v> </v>
      </c>
      <c r="O279" s="150"/>
      <c r="P279" s="129" t="str">
        <f aca="false">'Scout 7'!$R77</f>
        <v> </v>
      </c>
      <c r="Q279" s="150"/>
      <c r="R279" s="129" t="str">
        <f aca="false">'Scout 8'!$R77</f>
        <v> </v>
      </c>
      <c r="S279" s="150"/>
      <c r="T279" s="129" t="str">
        <f aca="false">'Scout 9'!$R77</f>
        <v> </v>
      </c>
      <c r="U279" s="150"/>
      <c r="V279" s="129" t="str">
        <f aca="false">'Scout 10'!$R77</f>
        <v> </v>
      </c>
      <c r="W279" s="150"/>
      <c r="X279" s="129" t="str">
        <f aca="false">'Scout 11'!$R77</f>
        <v> </v>
      </c>
      <c r="Y279" s="150"/>
      <c r="Z279" s="129" t="str">
        <f aca="false">'Scout 12'!$R77</f>
        <v> </v>
      </c>
      <c r="AA279" s="150"/>
      <c r="AB279" s="129" t="str">
        <f aca="false">'Scout 13'!$R77</f>
        <v> </v>
      </c>
      <c r="AC279" s="150"/>
      <c r="AD279" s="129" t="str">
        <f aca="false">'Scout 14'!$R77</f>
        <v> </v>
      </c>
      <c r="AE279" s="150"/>
      <c r="AF279" s="129" t="str">
        <f aca="false">'Scout 15'!$R77</f>
        <v> </v>
      </c>
      <c r="AG279" s="163"/>
      <c r="AH279" s="163"/>
      <c r="AI279" s="161"/>
      <c r="AJ279" s="101"/>
      <c r="AK279" s="101"/>
      <c r="AL279" s="159"/>
    </row>
    <row r="280" customFormat="false" ht="12.75" hidden="false" customHeight="false" outlineLevel="0" collapsed="false">
      <c r="A280" s="134"/>
      <c r="B280" s="152" t="str">
        <f aca="false">'Scout 1'!S78</f>
        <v>List 4 trips, navigate for one</v>
      </c>
      <c r="C280" s="128" t="n">
        <f aca="false">C279+1</f>
        <v>6</v>
      </c>
      <c r="D280" s="129" t="str">
        <f aca="false">'Scout 1'!$R78</f>
        <v> </v>
      </c>
      <c r="E280" s="150"/>
      <c r="F280" s="129" t="str">
        <f aca="false">'Scout 2'!$R78</f>
        <v> </v>
      </c>
      <c r="G280" s="150"/>
      <c r="H280" s="129" t="str">
        <f aca="false">'Scout 3'!$R78</f>
        <v> </v>
      </c>
      <c r="I280" s="150"/>
      <c r="J280" s="129" t="str">
        <f aca="false">'Scout 4'!$R78</f>
        <v> </v>
      </c>
      <c r="K280" s="150"/>
      <c r="L280" s="129" t="str">
        <f aca="false">'Scout 5'!$R78</f>
        <v> </v>
      </c>
      <c r="M280" s="150"/>
      <c r="N280" s="129" t="str">
        <f aca="false">'Scout 6'!$R78</f>
        <v> </v>
      </c>
      <c r="O280" s="150"/>
      <c r="P280" s="129" t="str">
        <f aca="false">'Scout 7'!$R78</f>
        <v> </v>
      </c>
      <c r="Q280" s="150"/>
      <c r="R280" s="129" t="str">
        <f aca="false">'Scout 8'!$R78</f>
        <v> </v>
      </c>
      <c r="S280" s="150"/>
      <c r="T280" s="129" t="str">
        <f aca="false">'Scout 9'!$R78</f>
        <v> </v>
      </c>
      <c r="U280" s="150"/>
      <c r="V280" s="129" t="str">
        <f aca="false">'Scout 10'!$R78</f>
        <v> </v>
      </c>
      <c r="W280" s="150"/>
      <c r="X280" s="129" t="str">
        <f aca="false">'Scout 11'!$R78</f>
        <v> </v>
      </c>
      <c r="Y280" s="150"/>
      <c r="Z280" s="129" t="str">
        <f aca="false">'Scout 12'!$R78</f>
        <v> </v>
      </c>
      <c r="AA280" s="150"/>
      <c r="AB280" s="129" t="str">
        <f aca="false">'Scout 13'!$R78</f>
        <v> </v>
      </c>
      <c r="AC280" s="150"/>
      <c r="AD280" s="129" t="str">
        <f aca="false">'Scout 14'!$R78</f>
        <v> </v>
      </c>
      <c r="AE280" s="150"/>
      <c r="AF280" s="129" t="str">
        <f aca="false">'Scout 15'!$R78</f>
        <v> </v>
      </c>
      <c r="AG280" s="163"/>
      <c r="AH280" s="163"/>
      <c r="AI280" s="161"/>
      <c r="AJ280" s="101"/>
      <c r="AK280" s="101"/>
      <c r="AL280" s="159"/>
    </row>
    <row r="281" customFormat="false" ht="12.75" hidden="false" customHeight="false" outlineLevel="0" collapsed="false">
      <c r="A281" s="134"/>
      <c r="B281" s="152" t="str">
        <f aca="false">'Scout 1'!S79</f>
        <v>Pack a suitcase for a trip</v>
      </c>
      <c r="C281" s="128" t="n">
        <f aca="false">C280+1</f>
        <v>7</v>
      </c>
      <c r="D281" s="129" t="str">
        <f aca="false">'Scout 1'!$R79</f>
        <v> </v>
      </c>
      <c r="E281" s="150"/>
      <c r="F281" s="129" t="str">
        <f aca="false">'Scout 2'!$R79</f>
        <v> </v>
      </c>
      <c r="G281" s="150"/>
      <c r="H281" s="129" t="str">
        <f aca="false">'Scout 3'!$R79</f>
        <v> </v>
      </c>
      <c r="I281" s="150"/>
      <c r="J281" s="129" t="str">
        <f aca="false">'Scout 4'!$R79</f>
        <v> </v>
      </c>
      <c r="K281" s="150"/>
      <c r="L281" s="129" t="str">
        <f aca="false">'Scout 5'!$R79</f>
        <v> </v>
      </c>
      <c r="M281" s="150"/>
      <c r="N281" s="129" t="str">
        <f aca="false">'Scout 6'!$R79</f>
        <v> </v>
      </c>
      <c r="O281" s="150"/>
      <c r="P281" s="129" t="str">
        <f aca="false">'Scout 7'!$R79</f>
        <v> </v>
      </c>
      <c r="Q281" s="150"/>
      <c r="R281" s="129" t="str">
        <f aca="false">'Scout 8'!$R79</f>
        <v> </v>
      </c>
      <c r="S281" s="150"/>
      <c r="T281" s="129" t="str">
        <f aca="false">'Scout 9'!$R79</f>
        <v> </v>
      </c>
      <c r="U281" s="150"/>
      <c r="V281" s="129" t="str">
        <f aca="false">'Scout 10'!$R79</f>
        <v> </v>
      </c>
      <c r="W281" s="150"/>
      <c r="X281" s="129" t="str">
        <f aca="false">'Scout 11'!$R79</f>
        <v> </v>
      </c>
      <c r="Y281" s="150"/>
      <c r="Z281" s="129" t="str">
        <f aca="false">'Scout 12'!$R79</f>
        <v> </v>
      </c>
      <c r="AA281" s="150"/>
      <c r="AB281" s="129" t="str">
        <f aca="false">'Scout 13'!$R79</f>
        <v> </v>
      </c>
      <c r="AC281" s="150"/>
      <c r="AD281" s="129" t="str">
        <f aca="false">'Scout 14'!$R79</f>
        <v> </v>
      </c>
      <c r="AE281" s="150"/>
      <c r="AF281" s="129" t="str">
        <f aca="false">'Scout 15'!$R79</f>
        <v> </v>
      </c>
      <c r="AG281" s="163"/>
      <c r="AH281" s="163"/>
      <c r="AI281" s="161"/>
      <c r="AJ281" s="101"/>
      <c r="AK281" s="101"/>
      <c r="AL281" s="159"/>
    </row>
    <row r="282" customFormat="false" ht="12.75" hidden="false" customHeight="false" outlineLevel="0" collapsed="false">
      <c r="A282" s="134"/>
      <c r="B282" s="152" t="str">
        <f aca="false">'Scout 1'!S80</f>
        <v>Check first aid kit in car</v>
      </c>
      <c r="C282" s="128" t="n">
        <f aca="false">C281+1</f>
        <v>8</v>
      </c>
      <c r="D282" s="129" t="str">
        <f aca="false">'Scout 1'!$R80</f>
        <v> </v>
      </c>
      <c r="E282" s="150"/>
      <c r="F282" s="129" t="str">
        <f aca="false">'Scout 2'!$R80</f>
        <v> </v>
      </c>
      <c r="G282" s="150"/>
      <c r="H282" s="129" t="str">
        <f aca="false">'Scout 3'!$R80</f>
        <v> </v>
      </c>
      <c r="I282" s="150"/>
      <c r="J282" s="129" t="str">
        <f aca="false">'Scout 4'!$R80</f>
        <v> </v>
      </c>
      <c r="K282" s="150"/>
      <c r="L282" s="129" t="str">
        <f aca="false">'Scout 5'!$R80</f>
        <v> </v>
      </c>
      <c r="M282" s="150"/>
      <c r="N282" s="129" t="str">
        <f aca="false">'Scout 6'!$R80</f>
        <v> </v>
      </c>
      <c r="O282" s="150"/>
      <c r="P282" s="129" t="str">
        <f aca="false">'Scout 7'!$R80</f>
        <v> </v>
      </c>
      <c r="Q282" s="150"/>
      <c r="R282" s="129" t="str">
        <f aca="false">'Scout 8'!$R80</f>
        <v> </v>
      </c>
      <c r="S282" s="150"/>
      <c r="T282" s="129" t="str">
        <f aca="false">'Scout 9'!$R80</f>
        <v> </v>
      </c>
      <c r="U282" s="150"/>
      <c r="V282" s="129" t="str">
        <f aca="false">'Scout 10'!$R80</f>
        <v> </v>
      </c>
      <c r="W282" s="150"/>
      <c r="X282" s="129" t="str">
        <f aca="false">'Scout 11'!$R80</f>
        <v> </v>
      </c>
      <c r="Y282" s="150"/>
      <c r="Z282" s="129" t="str">
        <f aca="false">'Scout 12'!$R80</f>
        <v> </v>
      </c>
      <c r="AA282" s="150"/>
      <c r="AB282" s="129" t="str">
        <f aca="false">'Scout 13'!$R80</f>
        <v> </v>
      </c>
      <c r="AC282" s="150"/>
      <c r="AD282" s="129" t="str">
        <f aca="false">'Scout 14'!$R80</f>
        <v> </v>
      </c>
      <c r="AE282" s="150"/>
      <c r="AF282" s="129" t="str">
        <f aca="false">'Scout 15'!$R80</f>
        <v> </v>
      </c>
      <c r="AG282" s="163"/>
      <c r="AH282" s="163"/>
      <c r="AI282" s="161"/>
      <c r="AJ282" s="101"/>
      <c r="AK282" s="101"/>
      <c r="AL282" s="159"/>
    </row>
    <row r="283" customFormat="false" ht="12.75" hidden="false" customHeight="false" outlineLevel="0" collapsed="false">
      <c r="A283" s="134"/>
      <c r="B283" s="152" t="str">
        <f aca="false">'Scout 1'!S81</f>
        <v>Map legend and symbols</v>
      </c>
      <c r="C283" s="128" t="n">
        <f aca="false">C282+1</f>
        <v>9</v>
      </c>
      <c r="D283" s="129" t="str">
        <f aca="false">'Scout 1'!$R81</f>
        <v> </v>
      </c>
      <c r="E283" s="150"/>
      <c r="F283" s="129" t="str">
        <f aca="false">'Scout 2'!$R81</f>
        <v> </v>
      </c>
      <c r="G283" s="150"/>
      <c r="H283" s="129" t="str">
        <f aca="false">'Scout 3'!$R81</f>
        <v> </v>
      </c>
      <c r="I283" s="150"/>
      <c r="J283" s="129" t="str">
        <f aca="false">'Scout 4'!$R81</f>
        <v> </v>
      </c>
      <c r="K283" s="150"/>
      <c r="L283" s="129" t="str">
        <f aca="false">'Scout 5'!$R81</f>
        <v> </v>
      </c>
      <c r="M283" s="150"/>
      <c r="N283" s="129" t="str">
        <f aca="false">'Scout 6'!$R81</f>
        <v> </v>
      </c>
      <c r="O283" s="150"/>
      <c r="P283" s="129" t="str">
        <f aca="false">'Scout 7'!$R81</f>
        <v> </v>
      </c>
      <c r="Q283" s="150"/>
      <c r="R283" s="129" t="str">
        <f aca="false">'Scout 8'!$R81</f>
        <v> </v>
      </c>
      <c r="S283" s="150"/>
      <c r="T283" s="129" t="str">
        <f aca="false">'Scout 9'!$R81</f>
        <v> </v>
      </c>
      <c r="U283" s="150"/>
      <c r="V283" s="129" t="str">
        <f aca="false">'Scout 10'!$R81</f>
        <v> </v>
      </c>
      <c r="W283" s="150"/>
      <c r="X283" s="129" t="str">
        <f aca="false">'Scout 11'!$R81</f>
        <v> </v>
      </c>
      <c r="Y283" s="150"/>
      <c r="Z283" s="129" t="str">
        <f aca="false">'Scout 12'!$R81</f>
        <v> </v>
      </c>
      <c r="AA283" s="150"/>
      <c r="AB283" s="129" t="str">
        <f aca="false">'Scout 13'!$R81</f>
        <v> </v>
      </c>
      <c r="AC283" s="150"/>
      <c r="AD283" s="129" t="str">
        <f aca="false">'Scout 14'!$R81</f>
        <v> </v>
      </c>
      <c r="AE283" s="150"/>
      <c r="AF283" s="129" t="str">
        <f aca="false">'Scout 15'!$R81</f>
        <v> </v>
      </c>
      <c r="AG283" s="163"/>
      <c r="AH283" s="163"/>
      <c r="AI283" s="161"/>
      <c r="AJ283" s="101"/>
      <c r="AK283" s="101"/>
      <c r="AL283" s="159"/>
    </row>
    <row r="284" customFormat="false" ht="12.75" hidden="false" customHeight="false" outlineLevel="0" collapsed="false">
      <c r="A284" s="134"/>
      <c r="B284" s="152" t="str">
        <f aca="false">'Scout 1'!S82</f>
        <v>Shortest route</v>
      </c>
      <c r="C284" s="128" t="n">
        <f aca="false">C283+1</f>
        <v>10</v>
      </c>
      <c r="D284" s="129" t="str">
        <f aca="false">'Scout 1'!$R82</f>
        <v> </v>
      </c>
      <c r="E284" s="150"/>
      <c r="F284" s="129" t="str">
        <f aca="false">'Scout 2'!$R82</f>
        <v> </v>
      </c>
      <c r="G284" s="150"/>
      <c r="H284" s="129" t="str">
        <f aca="false">'Scout 3'!$R82</f>
        <v> </v>
      </c>
      <c r="I284" s="150"/>
      <c r="J284" s="129" t="str">
        <f aca="false">'Scout 4'!$R82</f>
        <v> </v>
      </c>
      <c r="K284" s="150"/>
      <c r="L284" s="129" t="str">
        <f aca="false">'Scout 5'!$R82</f>
        <v> </v>
      </c>
      <c r="M284" s="150"/>
      <c r="N284" s="129" t="str">
        <f aca="false">'Scout 6'!$R82</f>
        <v> </v>
      </c>
      <c r="O284" s="150"/>
      <c r="P284" s="129" t="str">
        <f aca="false">'Scout 7'!$R82</f>
        <v> </v>
      </c>
      <c r="Q284" s="150"/>
      <c r="R284" s="129" t="str">
        <f aca="false">'Scout 8'!$R82</f>
        <v> </v>
      </c>
      <c r="S284" s="150"/>
      <c r="T284" s="129" t="str">
        <f aca="false">'Scout 9'!$R82</f>
        <v> </v>
      </c>
      <c r="U284" s="150"/>
      <c r="V284" s="129" t="str">
        <f aca="false">'Scout 10'!$R82</f>
        <v> </v>
      </c>
      <c r="W284" s="150"/>
      <c r="X284" s="129" t="str">
        <f aca="false">'Scout 11'!$R82</f>
        <v> </v>
      </c>
      <c r="Y284" s="150"/>
      <c r="Z284" s="129" t="str">
        <f aca="false">'Scout 12'!$R82</f>
        <v> </v>
      </c>
      <c r="AA284" s="150"/>
      <c r="AB284" s="129" t="str">
        <f aca="false">'Scout 13'!$R82</f>
        <v> </v>
      </c>
      <c r="AC284" s="150"/>
      <c r="AD284" s="129" t="str">
        <f aca="false">'Scout 14'!$R82</f>
        <v> </v>
      </c>
      <c r="AE284" s="150"/>
      <c r="AF284" s="129" t="str">
        <f aca="false">'Scout 15'!$R82</f>
        <v> </v>
      </c>
      <c r="AG284" s="163"/>
      <c r="AH284" s="163"/>
      <c r="AI284" s="161"/>
      <c r="AJ284" s="101"/>
      <c r="AK284" s="101"/>
      <c r="AL284" s="159"/>
    </row>
    <row r="285" customFormat="false" ht="12.75" hidden="false" customHeight="false" outlineLevel="0" collapsed="false">
      <c r="A285" s="134"/>
      <c r="B285" s="152" t="str">
        <f aca="false">'Scout 1'!S83</f>
        <v>Safety precautions</v>
      </c>
      <c r="C285" s="128" t="n">
        <f aca="false">C284+1</f>
        <v>11</v>
      </c>
      <c r="D285" s="129" t="str">
        <f aca="false">'Scout 1'!$R83</f>
        <v> </v>
      </c>
      <c r="E285" s="150"/>
      <c r="F285" s="129" t="str">
        <f aca="false">'Scout 2'!$R83</f>
        <v> </v>
      </c>
      <c r="G285" s="150"/>
      <c r="H285" s="129" t="str">
        <f aca="false">'Scout 3'!$R83</f>
        <v> </v>
      </c>
      <c r="I285" s="150"/>
      <c r="J285" s="129" t="str">
        <f aca="false">'Scout 4'!$R83</f>
        <v> </v>
      </c>
      <c r="K285" s="150"/>
      <c r="L285" s="129" t="str">
        <f aca="false">'Scout 5'!$R83</f>
        <v> </v>
      </c>
      <c r="M285" s="150"/>
      <c r="N285" s="129" t="str">
        <f aca="false">'Scout 6'!$R83</f>
        <v> </v>
      </c>
      <c r="O285" s="150"/>
      <c r="P285" s="129" t="str">
        <f aca="false">'Scout 7'!$R83</f>
        <v> </v>
      </c>
      <c r="Q285" s="150"/>
      <c r="R285" s="129" t="str">
        <f aca="false">'Scout 8'!$R83</f>
        <v> </v>
      </c>
      <c r="S285" s="150"/>
      <c r="T285" s="129" t="str">
        <f aca="false">'Scout 9'!$R83</f>
        <v> </v>
      </c>
      <c r="U285" s="150"/>
      <c r="V285" s="129" t="str">
        <f aca="false">'Scout 10'!$R83</f>
        <v> </v>
      </c>
      <c r="W285" s="150"/>
      <c r="X285" s="129" t="str">
        <f aca="false">'Scout 11'!$R83</f>
        <v> </v>
      </c>
      <c r="Y285" s="150"/>
      <c r="Z285" s="129" t="str">
        <f aca="false">'Scout 12'!$R83</f>
        <v> </v>
      </c>
      <c r="AA285" s="150"/>
      <c r="AB285" s="129" t="str">
        <f aca="false">'Scout 13'!$R83</f>
        <v> </v>
      </c>
      <c r="AC285" s="150"/>
      <c r="AD285" s="129" t="str">
        <f aca="false">'Scout 14'!$R83</f>
        <v> </v>
      </c>
      <c r="AE285" s="150"/>
      <c r="AF285" s="129" t="str">
        <f aca="false">'Scout 15'!$R83</f>
        <v> </v>
      </c>
      <c r="AG285" s="163"/>
      <c r="AH285" s="163"/>
      <c r="AI285" s="161"/>
      <c r="AJ285" s="101"/>
      <c r="AK285" s="101"/>
      <c r="AL285" s="159"/>
    </row>
    <row r="286" customFormat="false" ht="12.75" hidden="false" customHeight="false" outlineLevel="0" collapsed="false">
      <c r="A286" s="134"/>
      <c r="B286" s="152" t="str">
        <f aca="false">'Scout 1'!S84</f>
        <v>Geography beltloop</v>
      </c>
      <c r="C286" s="128" t="n">
        <f aca="false">C285+1</f>
        <v>12</v>
      </c>
      <c r="D286" s="129" t="str">
        <f aca="false">'Scout 1'!$R84</f>
        <v> </v>
      </c>
      <c r="E286" s="150"/>
      <c r="F286" s="129" t="str">
        <f aca="false">'Scout 2'!$R84</f>
        <v> </v>
      </c>
      <c r="G286" s="150"/>
      <c r="H286" s="129" t="str">
        <f aca="false">'Scout 3'!$R84</f>
        <v> </v>
      </c>
      <c r="I286" s="150"/>
      <c r="J286" s="129" t="str">
        <f aca="false">'Scout 4'!$R84</f>
        <v> </v>
      </c>
      <c r="K286" s="150"/>
      <c r="L286" s="129" t="str">
        <f aca="false">'Scout 5'!$R84</f>
        <v> </v>
      </c>
      <c r="M286" s="150"/>
      <c r="N286" s="129" t="str">
        <f aca="false">'Scout 6'!$R84</f>
        <v> </v>
      </c>
      <c r="O286" s="150"/>
      <c r="P286" s="129" t="str">
        <f aca="false">'Scout 7'!$R84</f>
        <v> </v>
      </c>
      <c r="Q286" s="150"/>
      <c r="R286" s="129" t="str">
        <f aca="false">'Scout 8'!$R84</f>
        <v> </v>
      </c>
      <c r="S286" s="150"/>
      <c r="T286" s="129" t="str">
        <f aca="false">'Scout 9'!$R84</f>
        <v> </v>
      </c>
      <c r="U286" s="150"/>
      <c r="V286" s="129" t="str">
        <f aca="false">'Scout 10'!$R84</f>
        <v> </v>
      </c>
      <c r="W286" s="150"/>
      <c r="X286" s="129" t="str">
        <f aca="false">'Scout 11'!$R84</f>
        <v> </v>
      </c>
      <c r="Y286" s="150"/>
      <c r="Z286" s="129" t="str">
        <f aca="false">'Scout 12'!$R84</f>
        <v> </v>
      </c>
      <c r="AA286" s="150"/>
      <c r="AB286" s="129" t="str">
        <f aca="false">'Scout 13'!$R84</f>
        <v> </v>
      </c>
      <c r="AC286" s="150"/>
      <c r="AD286" s="129" t="str">
        <f aca="false">'Scout 14'!$R84</f>
        <v> </v>
      </c>
      <c r="AE286" s="150"/>
      <c r="AF286" s="129" t="str">
        <f aca="false">'Scout 15'!$R84</f>
        <v> </v>
      </c>
      <c r="AG286" s="163"/>
      <c r="AH286" s="163"/>
      <c r="AI286" s="161"/>
      <c r="AJ286" s="101"/>
      <c r="AK286" s="101"/>
      <c r="AL286" s="159"/>
    </row>
    <row r="287" customFormat="false" ht="12.75" hidden="false" customHeight="false" outlineLevel="0" collapsed="false">
      <c r="A287" s="136"/>
      <c r="B287" s="153" t="str">
        <f aca="false">'Scout 1'!S85</f>
        <v>Map and compass beltloop</v>
      </c>
      <c r="C287" s="128" t="n">
        <f aca="false">C286+1</f>
        <v>13</v>
      </c>
      <c r="D287" s="129" t="str">
        <f aca="false">'Scout 1'!$R85</f>
        <v> </v>
      </c>
      <c r="E287" s="150"/>
      <c r="F287" s="129" t="str">
        <f aca="false">'Scout 2'!$R85</f>
        <v> </v>
      </c>
      <c r="G287" s="150"/>
      <c r="H287" s="129" t="str">
        <f aca="false">'Scout 3'!$R85</f>
        <v> </v>
      </c>
      <c r="I287" s="150"/>
      <c r="J287" s="129" t="str">
        <f aca="false">'Scout 4'!$R85</f>
        <v> </v>
      </c>
      <c r="K287" s="150"/>
      <c r="L287" s="129" t="str">
        <f aca="false">'Scout 5'!$R85</f>
        <v> </v>
      </c>
      <c r="M287" s="150"/>
      <c r="N287" s="129" t="str">
        <f aca="false">'Scout 6'!$R85</f>
        <v> </v>
      </c>
      <c r="O287" s="150"/>
      <c r="P287" s="129" t="str">
        <f aca="false">'Scout 7'!$R85</f>
        <v> </v>
      </c>
      <c r="Q287" s="150"/>
      <c r="R287" s="129" t="str">
        <f aca="false">'Scout 8'!$R85</f>
        <v> </v>
      </c>
      <c r="S287" s="150"/>
      <c r="T287" s="129" t="str">
        <f aca="false">'Scout 9'!$R85</f>
        <v> </v>
      </c>
      <c r="U287" s="150"/>
      <c r="V287" s="129" t="str">
        <f aca="false">'Scout 10'!$R85</f>
        <v> </v>
      </c>
      <c r="W287" s="150"/>
      <c r="X287" s="129" t="str">
        <f aca="false">'Scout 11'!$R85</f>
        <v> </v>
      </c>
      <c r="Y287" s="150"/>
      <c r="Z287" s="129" t="str">
        <f aca="false">'Scout 12'!$R85</f>
        <v> </v>
      </c>
      <c r="AA287" s="150"/>
      <c r="AB287" s="129" t="str">
        <f aca="false">'Scout 13'!$R85</f>
        <v> </v>
      </c>
      <c r="AC287" s="150"/>
      <c r="AD287" s="129" t="str">
        <f aca="false">'Scout 14'!$R85</f>
        <v> </v>
      </c>
      <c r="AE287" s="150"/>
      <c r="AF287" s="129" t="str">
        <f aca="false">'Scout 15'!$R85</f>
        <v> </v>
      </c>
      <c r="AG287" s="163"/>
      <c r="AH287" s="163"/>
      <c r="AI287" s="161"/>
      <c r="AJ287" s="101"/>
      <c r="AK287" s="101"/>
      <c r="AL287" s="159"/>
    </row>
    <row r="288" customFormat="false" ht="12.75" hidden="false" customHeight="false" outlineLevel="0" collapsed="false">
      <c r="B288" s="138"/>
      <c r="C288" s="154"/>
      <c r="D288" s="141"/>
      <c r="E288" s="140"/>
      <c r="F288" s="141"/>
      <c r="G288" s="140"/>
      <c r="H288" s="141"/>
      <c r="I288" s="140"/>
      <c r="J288" s="141"/>
      <c r="K288" s="140"/>
      <c r="L288" s="141"/>
      <c r="M288" s="140"/>
      <c r="N288" s="141"/>
      <c r="O288" s="140"/>
      <c r="P288" s="141"/>
      <c r="Q288" s="140"/>
      <c r="R288" s="141"/>
      <c r="S288" s="140"/>
      <c r="T288" s="141"/>
      <c r="U288" s="140"/>
      <c r="V288" s="141"/>
      <c r="W288" s="140"/>
      <c r="X288" s="141"/>
      <c r="Y288" s="140"/>
      <c r="Z288" s="141"/>
      <c r="AA288" s="140"/>
      <c r="AB288" s="141"/>
      <c r="AC288" s="140"/>
      <c r="AD288" s="141"/>
      <c r="AE288" s="140"/>
      <c r="AF288" s="141"/>
      <c r="AG288" s="163"/>
      <c r="AH288" s="163"/>
      <c r="AI288" s="161"/>
      <c r="AJ288" s="101"/>
      <c r="AK288" s="101"/>
      <c r="AL288" s="159"/>
    </row>
    <row r="289" customFormat="false" ht="12.75" hidden="false" customHeight="false" outlineLevel="0" collapsed="false">
      <c r="B289" s="142" t="s">
        <v>49</v>
      </c>
      <c r="C289" s="143"/>
      <c r="D289" s="125" t="str">
        <f aca="false">D2</f>
        <v> </v>
      </c>
      <c r="E289" s="148"/>
      <c r="F289" s="125" t="str">
        <f aca="false">F2</f>
        <v> </v>
      </c>
      <c r="G289" s="148"/>
      <c r="H289" s="125" t="str">
        <f aca="false">H2</f>
        <v> </v>
      </c>
      <c r="I289" s="148"/>
      <c r="J289" s="125" t="str">
        <f aca="false">J2</f>
        <v> </v>
      </c>
      <c r="K289" s="148"/>
      <c r="L289" s="125" t="str">
        <f aca="false">L2</f>
        <v> </v>
      </c>
      <c r="M289" s="148"/>
      <c r="N289" s="125" t="str">
        <f aca="false">N2</f>
        <v> </v>
      </c>
      <c r="O289" s="148"/>
      <c r="P289" s="125" t="str">
        <f aca="false">P2</f>
        <v> </v>
      </c>
      <c r="Q289" s="148"/>
      <c r="R289" s="125" t="str">
        <f aca="false">R2</f>
        <v> </v>
      </c>
      <c r="S289" s="148"/>
      <c r="T289" s="125" t="str">
        <f aca="false">T2</f>
        <v> </v>
      </c>
      <c r="U289" s="148"/>
      <c r="V289" s="125" t="str">
        <f aca="false">V2</f>
        <v> </v>
      </c>
      <c r="W289" s="148"/>
      <c r="X289" s="125" t="str">
        <f aca="false">X2</f>
        <v> </v>
      </c>
      <c r="Y289" s="148"/>
      <c r="Z289" s="125" t="str">
        <f aca="false">Z2</f>
        <v> </v>
      </c>
      <c r="AA289" s="148"/>
      <c r="AB289" s="125" t="str">
        <f aca="false">AB2</f>
        <v> </v>
      </c>
      <c r="AC289" s="148"/>
      <c r="AD289" s="125" t="str">
        <f aca="false">AD2</f>
        <v> </v>
      </c>
      <c r="AE289" s="148"/>
      <c r="AF289" s="125" t="str">
        <f aca="false">AF2</f>
        <v> </v>
      </c>
      <c r="AG289" s="163"/>
      <c r="AH289" s="163"/>
      <c r="AI289" s="161"/>
      <c r="AJ289" s="101"/>
      <c r="AK289" s="101"/>
      <c r="AL289" s="159"/>
    </row>
    <row r="290" customFormat="false" ht="12.75" hidden="false" customHeight="false" outlineLevel="0" collapsed="false">
      <c r="A290" s="167"/>
      <c r="B290" s="168" t="str">
        <f aca="false">'Scout 1'!X4</f>
        <v>Parent sign off Parent Guide</v>
      </c>
      <c r="C290" s="128" t="n">
        <v>1</v>
      </c>
      <c r="D290" s="129" t="str">
        <f aca="false">'Scout 1'!$W4</f>
        <v> </v>
      </c>
      <c r="E290" s="150"/>
      <c r="F290" s="129" t="str">
        <f aca="false">'Scout 2'!$W4</f>
        <v> </v>
      </c>
      <c r="G290" s="150"/>
      <c r="H290" s="129" t="str">
        <f aca="false">'Scout 3'!$W4</f>
        <v> </v>
      </c>
      <c r="I290" s="150"/>
      <c r="J290" s="129" t="str">
        <f aca="false">'Scout 4'!$W4</f>
        <v> </v>
      </c>
      <c r="K290" s="150"/>
      <c r="L290" s="129" t="str">
        <f aca="false">'Scout 5'!$W4</f>
        <v> </v>
      </c>
      <c r="M290" s="150"/>
      <c r="N290" s="129" t="str">
        <f aca="false">'Scout 6'!$W4</f>
        <v> </v>
      </c>
      <c r="O290" s="150"/>
      <c r="P290" s="129" t="str">
        <f aca="false">'Scout 7'!$W4</f>
        <v> </v>
      </c>
      <c r="Q290" s="150"/>
      <c r="R290" s="129" t="str">
        <f aca="false">'Scout 8'!$W4</f>
        <v> </v>
      </c>
      <c r="S290" s="150"/>
      <c r="T290" s="129" t="str">
        <f aca="false">'Scout 9'!$W4</f>
        <v> </v>
      </c>
      <c r="U290" s="150"/>
      <c r="V290" s="129" t="str">
        <f aca="false">'Scout 10'!$W4</f>
        <v> </v>
      </c>
      <c r="W290" s="150"/>
      <c r="X290" s="129" t="str">
        <f aca="false">'Scout 11'!$W4</f>
        <v> </v>
      </c>
      <c r="Y290" s="150"/>
      <c r="Z290" s="129" t="str">
        <f aca="false">'Scout 12'!$W4</f>
        <v> </v>
      </c>
      <c r="AA290" s="150"/>
      <c r="AB290" s="129" t="str">
        <f aca="false">'Scout 13'!$W4</f>
        <v> </v>
      </c>
      <c r="AC290" s="150"/>
      <c r="AD290" s="129" t="str">
        <f aca="false">'Scout 14'!$W4</f>
        <v> </v>
      </c>
      <c r="AE290" s="150"/>
      <c r="AF290" s="129" t="str">
        <f aca="false">'Scout 15'!$W4</f>
        <v> </v>
      </c>
      <c r="AG290" s="163"/>
      <c r="AH290" s="163"/>
      <c r="AI290" s="161"/>
      <c r="AJ290" s="101"/>
      <c r="AK290" s="101"/>
      <c r="AL290" s="159"/>
    </row>
    <row r="291" customFormat="false" ht="12.75" hidden="false" customHeight="false" outlineLevel="0" collapsed="false">
      <c r="A291" s="134"/>
      <c r="B291" s="169" t="str">
        <f aca="false">'Scout 1'!X5</f>
        <v>Active member of den for 3 months</v>
      </c>
      <c r="C291" s="128" t="n">
        <f aca="false">C290+1</f>
        <v>2</v>
      </c>
      <c r="D291" s="129" t="str">
        <f aca="false">'Scout 1'!$W5</f>
        <v> </v>
      </c>
      <c r="E291" s="150"/>
      <c r="F291" s="129" t="str">
        <f aca="false">'Scout 2'!$W5</f>
        <v> </v>
      </c>
      <c r="G291" s="150"/>
      <c r="H291" s="129" t="str">
        <f aca="false">'Scout 3'!$W5</f>
        <v> </v>
      </c>
      <c r="I291" s="150"/>
      <c r="J291" s="129" t="str">
        <f aca="false">'Scout 4'!$W5</f>
        <v> </v>
      </c>
      <c r="K291" s="150"/>
      <c r="L291" s="129" t="str">
        <f aca="false">'Scout 5'!$W5</f>
        <v> </v>
      </c>
      <c r="M291" s="150"/>
      <c r="N291" s="129" t="str">
        <f aca="false">'Scout 6'!$W5</f>
        <v> </v>
      </c>
      <c r="O291" s="150"/>
      <c r="P291" s="129" t="str">
        <f aca="false">'Scout 7'!$W5</f>
        <v> </v>
      </c>
      <c r="Q291" s="150"/>
      <c r="R291" s="129" t="str">
        <f aca="false">'Scout 8'!$W5</f>
        <v> </v>
      </c>
      <c r="S291" s="150"/>
      <c r="T291" s="129" t="str">
        <f aca="false">'Scout 9'!$W5</f>
        <v> </v>
      </c>
      <c r="U291" s="150"/>
      <c r="V291" s="129" t="str">
        <f aca="false">'Scout 10'!$W5</f>
        <v> </v>
      </c>
      <c r="W291" s="150"/>
      <c r="X291" s="129" t="str">
        <f aca="false">'Scout 11'!$W5</f>
        <v> </v>
      </c>
      <c r="Y291" s="150"/>
      <c r="Z291" s="129" t="str">
        <f aca="false">'Scout 12'!$W5</f>
        <v> </v>
      </c>
      <c r="AA291" s="150"/>
      <c r="AB291" s="129" t="str">
        <f aca="false">'Scout 13'!$W5</f>
        <v> </v>
      </c>
      <c r="AC291" s="150"/>
      <c r="AD291" s="129" t="str">
        <f aca="false">'Scout 14'!$W5</f>
        <v> </v>
      </c>
      <c r="AE291" s="150"/>
      <c r="AF291" s="129" t="str">
        <f aca="false">'Scout 15'!$W5</f>
        <v> </v>
      </c>
      <c r="AG291" s="163"/>
      <c r="AH291" s="163"/>
      <c r="AI291" s="161"/>
      <c r="AJ291" s="101"/>
      <c r="AK291" s="101"/>
      <c r="AL291" s="159"/>
    </row>
    <row r="292" customFormat="false" ht="12.75" hidden="false" customHeight="false" outlineLevel="0" collapsed="false">
      <c r="A292" s="134"/>
      <c r="B292" s="169" t="str">
        <f aca="false">'Scout 1'!X6</f>
        <v>Explain meaning of Webelos badge</v>
      </c>
      <c r="C292" s="128" t="n">
        <f aca="false">C291+1</f>
        <v>3</v>
      </c>
      <c r="D292" s="129" t="str">
        <f aca="false">'Scout 1'!$W6</f>
        <v> </v>
      </c>
      <c r="E292" s="150"/>
      <c r="F292" s="129" t="str">
        <f aca="false">'Scout 2'!$W6</f>
        <v> </v>
      </c>
      <c r="G292" s="150"/>
      <c r="H292" s="129" t="str">
        <f aca="false">'Scout 3'!$W6</f>
        <v> </v>
      </c>
      <c r="I292" s="150"/>
      <c r="J292" s="129" t="str">
        <f aca="false">'Scout 4'!$W6</f>
        <v> </v>
      </c>
      <c r="K292" s="150"/>
      <c r="L292" s="129" t="str">
        <f aca="false">'Scout 5'!$W6</f>
        <v> </v>
      </c>
      <c r="M292" s="150"/>
      <c r="N292" s="129" t="str">
        <f aca="false">'Scout 6'!$W6</f>
        <v> </v>
      </c>
      <c r="O292" s="150"/>
      <c r="P292" s="129" t="str">
        <f aca="false">'Scout 7'!$W6</f>
        <v> </v>
      </c>
      <c r="Q292" s="150"/>
      <c r="R292" s="129" t="str">
        <f aca="false">'Scout 8'!$W6</f>
        <v> </v>
      </c>
      <c r="S292" s="150"/>
      <c r="T292" s="129" t="str">
        <f aca="false">'Scout 9'!$W6</f>
        <v> </v>
      </c>
      <c r="U292" s="150"/>
      <c r="V292" s="129" t="str">
        <f aca="false">'Scout 10'!$W6</f>
        <v> </v>
      </c>
      <c r="W292" s="150"/>
      <c r="X292" s="129" t="str">
        <f aca="false">'Scout 11'!$W6</f>
        <v> </v>
      </c>
      <c r="Y292" s="150"/>
      <c r="Z292" s="129" t="str">
        <f aca="false">'Scout 12'!$W6</f>
        <v> </v>
      </c>
      <c r="AA292" s="150"/>
      <c r="AB292" s="129" t="str">
        <f aca="false">'Scout 13'!$W6</f>
        <v> </v>
      </c>
      <c r="AC292" s="150"/>
      <c r="AD292" s="129" t="str">
        <f aca="false">'Scout 14'!$W6</f>
        <v> </v>
      </c>
      <c r="AE292" s="150"/>
      <c r="AF292" s="129" t="str">
        <f aca="false">'Scout 15'!$W6</f>
        <v> </v>
      </c>
      <c r="AG292" s="163"/>
      <c r="AH292" s="163"/>
      <c r="AI292" s="161"/>
      <c r="AJ292" s="101"/>
      <c r="AK292" s="101"/>
      <c r="AL292" s="159"/>
    </row>
    <row r="293" customFormat="false" ht="12.75" hidden="false" customHeight="false" outlineLevel="0" collapsed="false">
      <c r="A293" s="134"/>
      <c r="B293" s="169" t="str">
        <f aca="false">'Scout 1'!X7</f>
        <v>Explain parts of Webelos uniform</v>
      </c>
      <c r="C293" s="128" t="n">
        <f aca="false">C292+1</f>
        <v>4</v>
      </c>
      <c r="D293" s="129" t="str">
        <f aca="false">'Scout 1'!$W7</f>
        <v> </v>
      </c>
      <c r="E293" s="150"/>
      <c r="F293" s="129" t="str">
        <f aca="false">'Scout 2'!$W7</f>
        <v> </v>
      </c>
      <c r="G293" s="150"/>
      <c r="H293" s="129" t="str">
        <f aca="false">'Scout 3'!$W7</f>
        <v> </v>
      </c>
      <c r="I293" s="150"/>
      <c r="J293" s="129" t="str">
        <f aca="false">'Scout 4'!$W7</f>
        <v> </v>
      </c>
      <c r="K293" s="150"/>
      <c r="L293" s="129" t="str">
        <f aca="false">'Scout 5'!$W7</f>
        <v> </v>
      </c>
      <c r="M293" s="150"/>
      <c r="N293" s="129" t="str">
        <f aca="false">'Scout 6'!$W7</f>
        <v> </v>
      </c>
      <c r="O293" s="150"/>
      <c r="P293" s="129" t="str">
        <f aca="false">'Scout 7'!$W7</f>
        <v> </v>
      </c>
      <c r="Q293" s="150"/>
      <c r="R293" s="129" t="str">
        <f aca="false">'Scout 8'!$W7</f>
        <v> </v>
      </c>
      <c r="S293" s="150"/>
      <c r="T293" s="129" t="str">
        <f aca="false">'Scout 9'!$W7</f>
        <v> </v>
      </c>
      <c r="U293" s="150"/>
      <c r="V293" s="129" t="str">
        <f aca="false">'Scout 10'!$W7</f>
        <v> </v>
      </c>
      <c r="W293" s="150"/>
      <c r="X293" s="129" t="str">
        <f aca="false">'Scout 11'!$W7</f>
        <v> </v>
      </c>
      <c r="Y293" s="150"/>
      <c r="Z293" s="129" t="str">
        <f aca="false">'Scout 12'!$W7</f>
        <v> </v>
      </c>
      <c r="AA293" s="150"/>
      <c r="AB293" s="129" t="str">
        <f aca="false">'Scout 13'!$W7</f>
        <v> </v>
      </c>
      <c r="AC293" s="150"/>
      <c r="AD293" s="129" t="str">
        <f aca="false">'Scout 14'!$W7</f>
        <v> </v>
      </c>
      <c r="AE293" s="150"/>
      <c r="AF293" s="129" t="str">
        <f aca="false">'Scout 15'!$W7</f>
        <v> </v>
      </c>
      <c r="AG293" s="163"/>
      <c r="AH293" s="163"/>
      <c r="AI293" s="161"/>
      <c r="AJ293" s="101"/>
      <c r="AK293" s="101"/>
      <c r="AL293" s="159"/>
    </row>
    <row r="294" customFormat="false" ht="12.75" hidden="false" customHeight="false" outlineLevel="0" collapsed="false">
      <c r="A294" s="134"/>
      <c r="B294" s="169" t="str">
        <f aca="false">'Scout 1'!X8</f>
        <v>Fitness, Citizen &amp; 1 other badge</v>
      </c>
      <c r="C294" s="128" t="n">
        <f aca="false">C293+1</f>
        <v>5</v>
      </c>
      <c r="D294" s="129" t="str">
        <f aca="false">'Scout 1'!$W8</f>
        <v> </v>
      </c>
      <c r="E294" s="150"/>
      <c r="F294" s="129" t="str">
        <f aca="false">'Scout 2'!$W8</f>
        <v> </v>
      </c>
      <c r="G294" s="150"/>
      <c r="H294" s="129" t="str">
        <f aca="false">'Scout 3'!$W8</f>
        <v> </v>
      </c>
      <c r="I294" s="150"/>
      <c r="J294" s="129" t="str">
        <f aca="false">'Scout 4'!$W8</f>
        <v> </v>
      </c>
      <c r="K294" s="150"/>
      <c r="L294" s="129" t="str">
        <f aca="false">'Scout 5'!$W8</f>
        <v> </v>
      </c>
      <c r="M294" s="150"/>
      <c r="N294" s="129" t="str">
        <f aca="false">'Scout 6'!$W8</f>
        <v> </v>
      </c>
      <c r="O294" s="150"/>
      <c r="P294" s="129" t="str">
        <f aca="false">'Scout 7'!$W8</f>
        <v> </v>
      </c>
      <c r="Q294" s="150"/>
      <c r="R294" s="129" t="str">
        <f aca="false">'Scout 8'!$W8</f>
        <v> </v>
      </c>
      <c r="S294" s="150"/>
      <c r="T294" s="129" t="str">
        <f aca="false">'Scout 9'!$W8</f>
        <v> </v>
      </c>
      <c r="U294" s="150"/>
      <c r="V294" s="129" t="str">
        <f aca="false">'Scout 10'!$W8</f>
        <v> </v>
      </c>
      <c r="W294" s="150"/>
      <c r="X294" s="129" t="str">
        <f aca="false">'Scout 11'!$W8</f>
        <v> </v>
      </c>
      <c r="Y294" s="150"/>
      <c r="Z294" s="129" t="str">
        <f aca="false">'Scout 12'!$W8</f>
        <v> </v>
      </c>
      <c r="AA294" s="150"/>
      <c r="AB294" s="129" t="str">
        <f aca="false">'Scout 13'!$W8</f>
        <v> </v>
      </c>
      <c r="AC294" s="150"/>
      <c r="AD294" s="129" t="str">
        <f aca="false">'Scout 14'!$W8</f>
        <v> </v>
      </c>
      <c r="AE294" s="150"/>
      <c r="AF294" s="129" t="str">
        <f aca="false">'Scout 15'!$W8</f>
        <v> </v>
      </c>
      <c r="AG294" s="163"/>
      <c r="AH294" s="163"/>
      <c r="AI294" s="161"/>
      <c r="AJ294" s="101"/>
      <c r="AK294" s="101"/>
      <c r="AL294" s="159"/>
    </row>
    <row r="295" customFormat="false" ht="12.75" hidden="false" customHeight="false" outlineLevel="0" collapsed="false">
      <c r="A295" s="134"/>
      <c r="B295" s="169" t="str">
        <f aca="false">'Scout 1'!X9</f>
        <v>Lead flag ceremony</v>
      </c>
      <c r="C295" s="128" t="n">
        <f aca="false">C294+1</f>
        <v>6</v>
      </c>
      <c r="D295" s="129" t="str">
        <f aca="false">'Scout 1'!$W9</f>
        <v> </v>
      </c>
      <c r="E295" s="150"/>
      <c r="F295" s="129" t="str">
        <f aca="false">'Scout 2'!$W9</f>
        <v> </v>
      </c>
      <c r="G295" s="150"/>
      <c r="H295" s="129" t="str">
        <f aca="false">'Scout 3'!$W9</f>
        <v> </v>
      </c>
      <c r="I295" s="150"/>
      <c r="J295" s="129" t="str">
        <f aca="false">'Scout 4'!$W9</f>
        <v> </v>
      </c>
      <c r="K295" s="150"/>
      <c r="L295" s="129" t="str">
        <f aca="false">'Scout 5'!$W9</f>
        <v> </v>
      </c>
      <c r="M295" s="150"/>
      <c r="N295" s="129" t="str">
        <f aca="false">'Scout 6'!$W9</f>
        <v> </v>
      </c>
      <c r="O295" s="150"/>
      <c r="P295" s="129" t="str">
        <f aca="false">'Scout 7'!$W9</f>
        <v> </v>
      </c>
      <c r="Q295" s="150"/>
      <c r="R295" s="129" t="str">
        <f aca="false">'Scout 8'!$W9</f>
        <v> </v>
      </c>
      <c r="S295" s="150"/>
      <c r="T295" s="129" t="str">
        <f aca="false">'Scout 9'!$W9</f>
        <v> </v>
      </c>
      <c r="U295" s="150"/>
      <c r="V295" s="129" t="str">
        <f aca="false">'Scout 10'!$W9</f>
        <v> </v>
      </c>
      <c r="W295" s="150"/>
      <c r="X295" s="129" t="str">
        <f aca="false">'Scout 11'!$W9</f>
        <v> </v>
      </c>
      <c r="Y295" s="150"/>
      <c r="Z295" s="129" t="str">
        <f aca="false">'Scout 12'!$W9</f>
        <v> </v>
      </c>
      <c r="AA295" s="150"/>
      <c r="AB295" s="129" t="str">
        <f aca="false">'Scout 13'!$W9</f>
        <v> </v>
      </c>
      <c r="AC295" s="150"/>
      <c r="AD295" s="129" t="str">
        <f aca="false">'Scout 14'!$W9</f>
        <v> </v>
      </c>
      <c r="AE295" s="150"/>
      <c r="AF295" s="129" t="str">
        <f aca="false">'Scout 15'!$W9</f>
        <v> </v>
      </c>
      <c r="AG295" s="163"/>
      <c r="AH295" s="163"/>
      <c r="AI295" s="161"/>
      <c r="AJ295" s="101"/>
      <c r="AK295" s="101"/>
      <c r="AL295" s="159"/>
    </row>
    <row r="296" customFormat="false" ht="12.75" hidden="false" customHeight="false" outlineLevel="0" collapsed="false">
      <c r="A296" s="134"/>
      <c r="B296" s="169" t="str">
        <f aca="false">'Scout 1'!X10</f>
        <v>Requirements to be boy scout</v>
      </c>
      <c r="C296" s="128" t="n">
        <f aca="false">C295+1</f>
        <v>7</v>
      </c>
      <c r="D296" s="129" t="str">
        <f aca="false">'Scout 1'!$W10</f>
        <v> </v>
      </c>
      <c r="E296" s="150"/>
      <c r="F296" s="129" t="str">
        <f aca="false">'Scout 2'!$W10</f>
        <v> </v>
      </c>
      <c r="G296" s="150"/>
      <c r="H296" s="129" t="str">
        <f aca="false">'Scout 3'!$W10</f>
        <v> </v>
      </c>
      <c r="I296" s="150"/>
      <c r="J296" s="129" t="str">
        <f aca="false">'Scout 4'!$W10</f>
        <v> </v>
      </c>
      <c r="K296" s="150"/>
      <c r="L296" s="129" t="str">
        <f aca="false">'Scout 5'!$W10</f>
        <v> </v>
      </c>
      <c r="M296" s="150"/>
      <c r="N296" s="129" t="str">
        <f aca="false">'Scout 6'!$W10</f>
        <v> </v>
      </c>
      <c r="O296" s="150"/>
      <c r="P296" s="129" t="str">
        <f aca="false">'Scout 7'!$W10</f>
        <v> </v>
      </c>
      <c r="Q296" s="150"/>
      <c r="R296" s="129" t="str">
        <f aca="false">'Scout 8'!$W10</f>
        <v> </v>
      </c>
      <c r="S296" s="150"/>
      <c r="T296" s="129" t="str">
        <f aca="false">'Scout 9'!$W10</f>
        <v> </v>
      </c>
      <c r="U296" s="150"/>
      <c r="V296" s="129" t="str">
        <f aca="false">'Scout 10'!$W10</f>
        <v> </v>
      </c>
      <c r="W296" s="150"/>
      <c r="X296" s="129" t="str">
        <f aca="false">'Scout 11'!$W10</f>
        <v> </v>
      </c>
      <c r="Y296" s="150"/>
      <c r="Z296" s="129" t="str">
        <f aca="false">'Scout 12'!$W10</f>
        <v> </v>
      </c>
      <c r="AA296" s="150"/>
      <c r="AB296" s="129" t="str">
        <f aca="false">'Scout 13'!$W10</f>
        <v> </v>
      </c>
      <c r="AC296" s="150"/>
      <c r="AD296" s="129" t="str">
        <f aca="false">'Scout 14'!$W10</f>
        <v> </v>
      </c>
      <c r="AE296" s="150"/>
      <c r="AF296" s="129" t="str">
        <f aca="false">'Scout 15'!$W10</f>
        <v> </v>
      </c>
      <c r="AG296" s="163"/>
      <c r="AH296" s="163"/>
      <c r="AI296" s="161"/>
      <c r="AJ296" s="101"/>
      <c r="AK296" s="101"/>
      <c r="AL296" s="159"/>
    </row>
    <row r="297" customFormat="false" ht="12.75" hidden="false" customHeight="false" outlineLevel="0" collapsed="false">
      <c r="A297" s="136"/>
      <c r="B297" s="170" t="str">
        <f aca="false">'Scout 1'!X11</f>
        <v>Religious requirement</v>
      </c>
      <c r="C297" s="128" t="n">
        <f aca="false">C296+1</f>
        <v>8</v>
      </c>
      <c r="D297" s="129" t="str">
        <f aca="false">'Scout 1'!$W11</f>
        <v> </v>
      </c>
      <c r="E297" s="150"/>
      <c r="F297" s="129" t="str">
        <f aca="false">'Scout 2'!$W11</f>
        <v> </v>
      </c>
      <c r="G297" s="150"/>
      <c r="H297" s="129" t="str">
        <f aca="false">'Scout 3'!$W11</f>
        <v> </v>
      </c>
      <c r="I297" s="150"/>
      <c r="J297" s="129" t="str">
        <f aca="false">'Scout 4'!$W11</f>
        <v> </v>
      </c>
      <c r="K297" s="150"/>
      <c r="L297" s="129" t="str">
        <f aca="false">'Scout 5'!$W11</f>
        <v> </v>
      </c>
      <c r="M297" s="150"/>
      <c r="N297" s="129" t="str">
        <f aca="false">'Scout 6'!$W11</f>
        <v> </v>
      </c>
      <c r="O297" s="150"/>
      <c r="P297" s="129" t="str">
        <f aca="false">'Scout 7'!$W11</f>
        <v> </v>
      </c>
      <c r="Q297" s="150"/>
      <c r="R297" s="129" t="str">
        <f aca="false">'Scout 8'!$W11</f>
        <v> </v>
      </c>
      <c r="S297" s="150"/>
      <c r="T297" s="129" t="str">
        <f aca="false">'Scout 9'!$W11</f>
        <v> </v>
      </c>
      <c r="U297" s="150"/>
      <c r="V297" s="129" t="str">
        <f aca="false">'Scout 10'!$W11</f>
        <v> </v>
      </c>
      <c r="W297" s="150"/>
      <c r="X297" s="129" t="str">
        <f aca="false">'Scout 11'!$W11</f>
        <v> </v>
      </c>
      <c r="Y297" s="150"/>
      <c r="Z297" s="129" t="str">
        <f aca="false">'Scout 12'!$W11</f>
        <v> </v>
      </c>
      <c r="AA297" s="150"/>
      <c r="AB297" s="129" t="str">
        <f aca="false">'Scout 13'!$W11</f>
        <v> </v>
      </c>
      <c r="AC297" s="150"/>
      <c r="AD297" s="129" t="str">
        <f aca="false">'Scout 14'!$W11</f>
        <v> </v>
      </c>
      <c r="AE297" s="150"/>
      <c r="AF297" s="129" t="str">
        <f aca="false">'Scout 15'!$W11</f>
        <v> </v>
      </c>
      <c r="AG297" s="163"/>
      <c r="AH297" s="163"/>
      <c r="AI297" s="161"/>
      <c r="AJ297" s="101"/>
      <c r="AK297" s="101"/>
      <c r="AL297" s="159"/>
    </row>
    <row r="298" customFormat="false" ht="12.75" hidden="false" customHeight="false" outlineLevel="0" collapsed="false">
      <c r="B298" s="138"/>
      <c r="C298" s="154"/>
      <c r="D298" s="141"/>
      <c r="E298" s="140"/>
      <c r="F298" s="141"/>
      <c r="G298" s="140"/>
      <c r="H298" s="141"/>
      <c r="I298" s="140"/>
      <c r="J298" s="141"/>
      <c r="K298" s="140"/>
      <c r="L298" s="141"/>
      <c r="M298" s="140"/>
      <c r="N298" s="141"/>
      <c r="O298" s="140"/>
      <c r="P298" s="141"/>
      <c r="Q298" s="140"/>
      <c r="R298" s="141"/>
      <c r="S298" s="140"/>
      <c r="T298" s="141"/>
      <c r="U298" s="140"/>
      <c r="V298" s="141"/>
      <c r="W298" s="140"/>
      <c r="X298" s="141"/>
      <c r="Y298" s="140"/>
      <c r="Z298" s="141"/>
      <c r="AA298" s="140"/>
      <c r="AB298" s="141"/>
      <c r="AC298" s="140"/>
      <c r="AD298" s="141"/>
      <c r="AE298" s="140"/>
      <c r="AF298" s="141"/>
      <c r="AG298" s="163"/>
      <c r="AH298" s="163"/>
      <c r="AI298" s="161"/>
      <c r="AJ298" s="101"/>
      <c r="AK298" s="101"/>
      <c r="AL298" s="159"/>
    </row>
    <row r="299" customFormat="false" ht="12.75" hidden="false" customHeight="false" outlineLevel="0" collapsed="false">
      <c r="B299" s="142" t="s">
        <v>55</v>
      </c>
      <c r="C299" s="143"/>
      <c r="D299" s="125" t="str">
        <f aca="false">D7</f>
        <v> </v>
      </c>
      <c r="E299" s="148"/>
      <c r="F299" s="125" t="str">
        <f aca="false">F7</f>
        <v> </v>
      </c>
      <c r="G299" s="148"/>
      <c r="H299" s="125" t="str">
        <f aca="false">H7</f>
        <v> </v>
      </c>
      <c r="I299" s="148"/>
      <c r="J299" s="125" t="str">
        <f aca="false">J7</f>
        <v> </v>
      </c>
      <c r="K299" s="148"/>
      <c r="L299" s="125" t="str">
        <f aca="false">L7</f>
        <v> </v>
      </c>
      <c r="M299" s="148"/>
      <c r="N299" s="125" t="str">
        <f aca="false">N7</f>
        <v> </v>
      </c>
      <c r="O299" s="148"/>
      <c r="P299" s="125" t="str">
        <f aca="false">P7</f>
        <v> </v>
      </c>
      <c r="Q299" s="148"/>
      <c r="R299" s="125" t="str">
        <f aca="false">R7</f>
        <v> </v>
      </c>
      <c r="S299" s="148"/>
      <c r="T299" s="125" t="str">
        <f aca="false">T7</f>
        <v> </v>
      </c>
      <c r="U299" s="148"/>
      <c r="V299" s="125" t="str">
        <f aca="false">V7</f>
        <v> </v>
      </c>
      <c r="W299" s="148"/>
      <c r="X299" s="125" t="str">
        <f aca="false">X7</f>
        <v> </v>
      </c>
      <c r="Y299" s="148"/>
      <c r="Z299" s="125" t="str">
        <f aca="false">Z7</f>
        <v> </v>
      </c>
      <c r="AA299" s="148"/>
      <c r="AB299" s="125" t="str">
        <f aca="false">AB7</f>
        <v> </v>
      </c>
      <c r="AC299" s="148"/>
      <c r="AD299" s="125" t="str">
        <f aca="false">AD7</f>
        <v> </v>
      </c>
      <c r="AE299" s="148"/>
      <c r="AF299" s="125" t="str">
        <f aca="false">AF7</f>
        <v> </v>
      </c>
      <c r="AG299" s="163"/>
      <c r="AH299" s="163"/>
      <c r="AI299" s="161"/>
      <c r="AJ299" s="101"/>
      <c r="AK299" s="101"/>
      <c r="AL299" s="159"/>
    </row>
    <row r="300" customFormat="false" ht="12.75" hidden="false" customHeight="false" outlineLevel="0" collapsed="false">
      <c r="A300" s="167"/>
      <c r="B300" s="168" t="str">
        <f aca="false">'Scout 1'!X12</f>
        <v>Active in den for 6 months</v>
      </c>
      <c r="C300" s="128" t="n">
        <v>1</v>
      </c>
      <c r="D300" s="129" t="str">
        <f aca="false">'Scout 1'!$W12</f>
        <v> </v>
      </c>
      <c r="E300" s="150"/>
      <c r="F300" s="129" t="str">
        <f aca="false">'Scout 2'!$W12</f>
        <v> </v>
      </c>
      <c r="G300" s="150"/>
      <c r="H300" s="129" t="str">
        <f aca="false">'Scout 3'!$W12</f>
        <v> </v>
      </c>
      <c r="I300" s="150"/>
      <c r="J300" s="129" t="str">
        <f aca="false">'Scout 4'!$W12</f>
        <v> </v>
      </c>
      <c r="K300" s="150"/>
      <c r="L300" s="129" t="str">
        <f aca="false">'Scout 5'!$W12</f>
        <v> </v>
      </c>
      <c r="M300" s="150"/>
      <c r="N300" s="129" t="str">
        <f aca="false">'Scout 6'!$W12</f>
        <v> </v>
      </c>
      <c r="O300" s="150"/>
      <c r="P300" s="129" t="str">
        <f aca="false">'Scout 7'!$W12</f>
        <v> </v>
      </c>
      <c r="Q300" s="150"/>
      <c r="R300" s="129" t="str">
        <f aca="false">'Scout 8'!$W12</f>
        <v> </v>
      </c>
      <c r="S300" s="150"/>
      <c r="T300" s="129" t="str">
        <f aca="false">'Scout 9'!$W12</f>
        <v> </v>
      </c>
      <c r="U300" s="150"/>
      <c r="V300" s="129" t="str">
        <f aca="false">'Scout 10'!$W12</f>
        <v> </v>
      </c>
      <c r="W300" s="150"/>
      <c r="X300" s="129" t="str">
        <f aca="false">'Scout 11'!$W12</f>
        <v> </v>
      </c>
      <c r="Y300" s="150"/>
      <c r="Z300" s="129" t="str">
        <f aca="false">'Scout 12'!$W12</f>
        <v> </v>
      </c>
      <c r="AA300" s="150"/>
      <c r="AB300" s="129" t="str">
        <f aca="false">'Scout 13'!$W12</f>
        <v> </v>
      </c>
      <c r="AC300" s="150"/>
      <c r="AD300" s="129" t="str">
        <f aca="false">'Scout 14'!$W12</f>
        <v> </v>
      </c>
      <c r="AE300" s="150"/>
      <c r="AF300" s="129" t="str">
        <f aca="false">'Scout 15'!$W12</f>
        <v> </v>
      </c>
      <c r="AG300" s="163"/>
      <c r="AH300" s="163"/>
      <c r="AI300" s="161"/>
      <c r="AJ300" s="101"/>
      <c r="AK300" s="101"/>
      <c r="AL300" s="159"/>
    </row>
    <row r="301" customFormat="false" ht="12.75" hidden="false" customHeight="false" outlineLevel="0" collapsed="false">
      <c r="A301" s="134"/>
      <c r="B301" s="169" t="str">
        <f aca="false">'Scout 1'!X13</f>
        <v>Boy Scout require &amp; sqr knot</v>
      </c>
      <c r="C301" s="128" t="n">
        <f aca="false">C300+1</f>
        <v>2</v>
      </c>
      <c r="D301" s="129" t="str">
        <f aca="false">'Scout 1'!$W13</f>
        <v> </v>
      </c>
      <c r="E301" s="150"/>
      <c r="F301" s="129" t="str">
        <f aca="false">'Scout 2'!$W13</f>
        <v> </v>
      </c>
      <c r="G301" s="150"/>
      <c r="H301" s="129" t="str">
        <f aca="false">'Scout 3'!$W13</f>
        <v> </v>
      </c>
      <c r="I301" s="150"/>
      <c r="J301" s="129" t="str">
        <f aca="false">'Scout 4'!$W13</f>
        <v> </v>
      </c>
      <c r="K301" s="150"/>
      <c r="L301" s="129" t="str">
        <f aca="false">'Scout 5'!$W13</f>
        <v> </v>
      </c>
      <c r="M301" s="150"/>
      <c r="N301" s="129" t="str">
        <f aca="false">'Scout 6'!$W13</f>
        <v> </v>
      </c>
      <c r="O301" s="150"/>
      <c r="P301" s="129" t="str">
        <f aca="false">'Scout 7'!$W13</f>
        <v> </v>
      </c>
      <c r="Q301" s="150"/>
      <c r="R301" s="129" t="str">
        <f aca="false">'Scout 8'!$W13</f>
        <v> </v>
      </c>
      <c r="S301" s="150"/>
      <c r="T301" s="129" t="str">
        <f aca="false">'Scout 9'!$W13</f>
        <v> </v>
      </c>
      <c r="U301" s="150"/>
      <c r="V301" s="129" t="str">
        <f aca="false">'Scout 10'!$W13</f>
        <v> </v>
      </c>
      <c r="W301" s="150"/>
      <c r="X301" s="129" t="str">
        <f aca="false">'Scout 11'!$W13</f>
        <v> </v>
      </c>
      <c r="Y301" s="150"/>
      <c r="Z301" s="129" t="str">
        <f aca="false">'Scout 12'!$W13</f>
        <v> </v>
      </c>
      <c r="AA301" s="150"/>
      <c r="AB301" s="129" t="str">
        <f aca="false">'Scout 13'!$W13</f>
        <v> </v>
      </c>
      <c r="AC301" s="150"/>
      <c r="AD301" s="129" t="str">
        <f aca="false">'Scout 14'!$W13</f>
        <v> </v>
      </c>
      <c r="AE301" s="150"/>
      <c r="AF301" s="129" t="str">
        <f aca="false">'Scout 15'!$W13</f>
        <v> </v>
      </c>
      <c r="AG301" s="163"/>
      <c r="AH301" s="163"/>
      <c r="AI301" s="161"/>
      <c r="AJ301" s="101"/>
      <c r="AK301" s="101"/>
      <c r="AL301" s="159"/>
    </row>
    <row r="302" customFormat="false" ht="12.75" hidden="false" customHeight="false" outlineLevel="0" collapsed="false">
      <c r="A302" s="134"/>
      <c r="B302" s="169" t="str">
        <f aca="false">'Scout 1'!X14</f>
        <v>Activity badges</v>
      </c>
      <c r="C302" s="128" t="n">
        <f aca="false">C301+1</f>
        <v>3</v>
      </c>
      <c r="D302" s="129" t="str">
        <f aca="false">'Scout 1'!$W14</f>
        <v> </v>
      </c>
      <c r="E302" s="150"/>
      <c r="F302" s="129" t="str">
        <f aca="false">'Scout 2'!$W14</f>
        <v> </v>
      </c>
      <c r="G302" s="150"/>
      <c r="H302" s="129" t="str">
        <f aca="false">'Scout 3'!$W14</f>
        <v> </v>
      </c>
      <c r="I302" s="150"/>
      <c r="J302" s="129" t="str">
        <f aca="false">'Scout 4'!$W14</f>
        <v> </v>
      </c>
      <c r="K302" s="150"/>
      <c r="L302" s="129" t="str">
        <f aca="false">'Scout 5'!$W14</f>
        <v> </v>
      </c>
      <c r="M302" s="150"/>
      <c r="N302" s="129" t="str">
        <f aca="false">'Scout 6'!$W14</f>
        <v> </v>
      </c>
      <c r="O302" s="150"/>
      <c r="P302" s="129" t="str">
        <f aca="false">'Scout 7'!$W14</f>
        <v> </v>
      </c>
      <c r="Q302" s="150"/>
      <c r="R302" s="129" t="str">
        <f aca="false">'Scout 8'!$W14</f>
        <v> </v>
      </c>
      <c r="S302" s="150"/>
      <c r="T302" s="129" t="str">
        <f aca="false">'Scout 9'!$W14</f>
        <v> </v>
      </c>
      <c r="U302" s="150"/>
      <c r="V302" s="129" t="str">
        <f aca="false">'Scout 10'!$W14</f>
        <v> </v>
      </c>
      <c r="W302" s="150"/>
      <c r="X302" s="129" t="str">
        <f aca="false">'Scout 11'!$W14</f>
        <v> </v>
      </c>
      <c r="Y302" s="150"/>
      <c r="Z302" s="129" t="str">
        <f aca="false">'Scout 12'!$W14</f>
        <v> </v>
      </c>
      <c r="AA302" s="150"/>
      <c r="AB302" s="129" t="str">
        <f aca="false">'Scout 13'!$W14</f>
        <v> </v>
      </c>
      <c r="AC302" s="150"/>
      <c r="AD302" s="129" t="str">
        <f aca="false">'Scout 14'!$W14</f>
        <v> </v>
      </c>
      <c r="AE302" s="150"/>
      <c r="AF302" s="129" t="str">
        <f aca="false">'Scout 15'!$W14</f>
        <v> </v>
      </c>
      <c r="AG302" s="163"/>
      <c r="AH302" s="163"/>
      <c r="AI302" s="161"/>
      <c r="AJ302" s="101"/>
      <c r="AK302" s="101"/>
      <c r="AL302" s="159"/>
    </row>
    <row r="303" customFormat="false" ht="12.75" hidden="false" customHeight="false" outlineLevel="0" collapsed="false">
      <c r="A303" s="134"/>
      <c r="B303" s="169" t="str">
        <f aca="false">'Scout 1'!X15</f>
        <v>Visit boy scout meeting or outdoor activity**</v>
      </c>
      <c r="C303" s="128" t="n">
        <f aca="false">C302+1</f>
        <v>4</v>
      </c>
      <c r="D303" s="129" t="str">
        <f aca="false">'Scout 1'!$W15</f>
        <v> </v>
      </c>
      <c r="E303" s="150"/>
      <c r="F303" s="129" t="str">
        <f aca="false">'Scout 2'!$W15</f>
        <v> </v>
      </c>
      <c r="G303" s="150"/>
      <c r="H303" s="129" t="str">
        <f aca="false">'Scout 3'!$W15</f>
        <v> </v>
      </c>
      <c r="I303" s="150"/>
      <c r="J303" s="129" t="str">
        <f aca="false">'Scout 4'!$W15</f>
        <v> </v>
      </c>
      <c r="K303" s="150"/>
      <c r="L303" s="129" t="str">
        <f aca="false">'Scout 5'!$W15</f>
        <v> </v>
      </c>
      <c r="M303" s="150"/>
      <c r="N303" s="129" t="str">
        <f aca="false">'Scout 6'!$W15</f>
        <v> </v>
      </c>
      <c r="O303" s="150"/>
      <c r="P303" s="129" t="str">
        <f aca="false">'Scout 7'!$W15</f>
        <v> </v>
      </c>
      <c r="Q303" s="150"/>
      <c r="R303" s="129" t="str">
        <f aca="false">'Scout 8'!$W15</f>
        <v> </v>
      </c>
      <c r="S303" s="150"/>
      <c r="T303" s="129" t="str">
        <f aca="false">'Scout 9'!$W15</f>
        <v> </v>
      </c>
      <c r="U303" s="150"/>
      <c r="V303" s="129" t="str">
        <f aca="false">'Scout 10'!$W15</f>
        <v> </v>
      </c>
      <c r="W303" s="150"/>
      <c r="X303" s="129" t="str">
        <f aca="false">'Scout 11'!$W15</f>
        <v> </v>
      </c>
      <c r="Y303" s="150"/>
      <c r="Z303" s="129" t="str">
        <f aca="false">'Scout 12'!$W15</f>
        <v> </v>
      </c>
      <c r="AA303" s="150"/>
      <c r="AB303" s="129" t="str">
        <f aca="false">'Scout 13'!$W15</f>
        <v> </v>
      </c>
      <c r="AC303" s="150"/>
      <c r="AD303" s="129" t="str">
        <f aca="false">'Scout 14'!$W15</f>
        <v> </v>
      </c>
      <c r="AE303" s="150"/>
      <c r="AF303" s="129" t="str">
        <f aca="false">'Scout 15'!$W15</f>
        <v> </v>
      </c>
      <c r="AG303" s="163"/>
      <c r="AH303" s="163"/>
      <c r="AI303" s="161"/>
      <c r="AJ303" s="101"/>
      <c r="AK303" s="101"/>
      <c r="AL303" s="159"/>
    </row>
    <row r="304" customFormat="false" ht="12.75" hidden="false" customHeight="false" outlineLevel="0" collapsed="false">
      <c r="A304" s="134"/>
      <c r="B304" s="169" t="str">
        <f aca="false">'Scout 1'!X16</f>
        <v>Webelos overnight campout or hike**</v>
      </c>
      <c r="C304" s="128" t="n">
        <f aca="false">C303+1</f>
        <v>5</v>
      </c>
      <c r="D304" s="129" t="str">
        <f aca="false">'Scout 1'!$W16</f>
        <v> </v>
      </c>
      <c r="E304" s="150"/>
      <c r="F304" s="129" t="str">
        <f aca="false">'Scout 2'!$W16</f>
        <v> </v>
      </c>
      <c r="G304" s="150"/>
      <c r="H304" s="129" t="str">
        <f aca="false">'Scout 3'!$W16</f>
        <v> </v>
      </c>
      <c r="I304" s="150"/>
      <c r="J304" s="129" t="str">
        <f aca="false">'Scout 4'!$W16</f>
        <v> </v>
      </c>
      <c r="K304" s="150"/>
      <c r="L304" s="129" t="str">
        <f aca="false">'Scout 5'!$W16</f>
        <v> </v>
      </c>
      <c r="M304" s="150"/>
      <c r="N304" s="129" t="str">
        <f aca="false">'Scout 6'!$W16</f>
        <v> </v>
      </c>
      <c r="O304" s="150"/>
      <c r="P304" s="129" t="str">
        <f aca="false">'Scout 7'!$W16</f>
        <v> </v>
      </c>
      <c r="Q304" s="150"/>
      <c r="R304" s="129" t="str">
        <f aca="false">'Scout 8'!$W16</f>
        <v> </v>
      </c>
      <c r="S304" s="150"/>
      <c r="T304" s="129" t="str">
        <f aca="false">'Scout 9'!$W16</f>
        <v> </v>
      </c>
      <c r="U304" s="150"/>
      <c r="V304" s="129" t="str">
        <f aca="false">'Scout 10'!$W16</f>
        <v> </v>
      </c>
      <c r="W304" s="150"/>
      <c r="X304" s="129" t="str">
        <f aca="false">'Scout 11'!$W16</f>
        <v> </v>
      </c>
      <c r="Y304" s="150"/>
      <c r="Z304" s="129" t="str">
        <f aca="false">'Scout 12'!$W16</f>
        <v> </v>
      </c>
      <c r="AA304" s="150"/>
      <c r="AB304" s="129" t="str">
        <f aca="false">'Scout 13'!$W16</f>
        <v> </v>
      </c>
      <c r="AC304" s="150"/>
      <c r="AD304" s="129" t="str">
        <f aca="false">'Scout 14'!$W16</f>
        <v> </v>
      </c>
      <c r="AE304" s="150"/>
      <c r="AF304" s="129" t="str">
        <f aca="false">'Scout 15'!$W16</f>
        <v> </v>
      </c>
      <c r="AG304" s="163"/>
      <c r="AH304" s="163"/>
      <c r="AI304" s="161"/>
      <c r="AJ304" s="101"/>
      <c r="AK304" s="101"/>
      <c r="AL304" s="159"/>
    </row>
    <row r="305" customFormat="false" ht="12.75" hidden="false" customHeight="false" outlineLevel="0" collapsed="false">
      <c r="A305" s="134"/>
      <c r="B305" s="169" t="str">
        <f aca="false">'Scout 1'!X17</f>
        <v>Visit troop and have scoutmaster conf</v>
      </c>
      <c r="C305" s="128" t="n">
        <f aca="false">C304+1</f>
        <v>6</v>
      </c>
      <c r="D305" s="129" t="str">
        <f aca="false">'Scout 1'!$W17</f>
        <v> </v>
      </c>
      <c r="E305" s="150"/>
      <c r="F305" s="129" t="str">
        <f aca="false">'Scout 2'!$W17</f>
        <v> </v>
      </c>
      <c r="G305" s="150"/>
      <c r="H305" s="129" t="str">
        <f aca="false">'Scout 3'!$W17</f>
        <v> </v>
      </c>
      <c r="I305" s="150"/>
      <c r="J305" s="129" t="str">
        <f aca="false">'Scout 4'!$W17</f>
        <v> </v>
      </c>
      <c r="K305" s="150"/>
      <c r="L305" s="129" t="str">
        <f aca="false">'Scout 5'!$W17</f>
        <v> </v>
      </c>
      <c r="M305" s="150"/>
      <c r="N305" s="129" t="str">
        <f aca="false">'Scout 6'!$W17</f>
        <v> </v>
      </c>
      <c r="O305" s="150"/>
      <c r="P305" s="129" t="str">
        <f aca="false">'Scout 7'!$W17</f>
        <v> </v>
      </c>
      <c r="Q305" s="150"/>
      <c r="R305" s="129" t="str">
        <f aca="false">'Scout 8'!$W17</f>
        <v> </v>
      </c>
      <c r="S305" s="150"/>
      <c r="T305" s="129" t="str">
        <f aca="false">'Scout 9'!$W17</f>
        <v> </v>
      </c>
      <c r="U305" s="150"/>
      <c r="V305" s="129" t="str">
        <f aca="false">'Scout 10'!$W17</f>
        <v> </v>
      </c>
      <c r="W305" s="150"/>
      <c r="X305" s="129" t="str">
        <f aca="false">'Scout 11'!$W17</f>
        <v> </v>
      </c>
      <c r="Y305" s="150"/>
      <c r="Z305" s="129" t="str">
        <f aca="false">'Scout 12'!$W17</f>
        <v> </v>
      </c>
      <c r="AA305" s="150"/>
      <c r="AB305" s="129" t="str">
        <f aca="false">'Scout 13'!$W17</f>
        <v> </v>
      </c>
      <c r="AC305" s="150"/>
      <c r="AD305" s="129" t="str">
        <f aca="false">'Scout 14'!$W17</f>
        <v> </v>
      </c>
      <c r="AE305" s="150"/>
      <c r="AF305" s="129" t="str">
        <f aca="false">'Scout 15'!$W17</f>
        <v> </v>
      </c>
      <c r="AG305" s="163"/>
      <c r="AH305" s="163"/>
      <c r="AI305" s="161"/>
      <c r="AJ305" s="101"/>
      <c r="AK305" s="101"/>
      <c r="AL305" s="159"/>
    </row>
    <row r="306" customFormat="false" ht="12.75" hidden="false" customHeight="false" outlineLevel="0" collapsed="false">
      <c r="A306" s="136"/>
      <c r="B306" s="170" t="str">
        <f aca="false">'Scout 1'!X18</f>
        <v>Honesty Char Connection</v>
      </c>
      <c r="C306" s="128" t="n">
        <f aca="false">C305+1</f>
        <v>7</v>
      </c>
      <c r="D306" s="129" t="str">
        <f aca="false">'Scout 1'!$W18</f>
        <v> </v>
      </c>
      <c r="E306" s="150"/>
      <c r="F306" s="129" t="str">
        <f aca="false">'Scout 2'!$W18</f>
        <v> </v>
      </c>
      <c r="G306" s="150"/>
      <c r="H306" s="129" t="str">
        <f aca="false">'Scout 3'!$W18</f>
        <v> </v>
      </c>
      <c r="I306" s="150"/>
      <c r="J306" s="129" t="str">
        <f aca="false">'Scout 4'!$W18</f>
        <v> </v>
      </c>
      <c r="K306" s="150"/>
      <c r="L306" s="129" t="str">
        <f aca="false">'Scout 5'!$W18</f>
        <v> </v>
      </c>
      <c r="M306" s="150"/>
      <c r="N306" s="129" t="str">
        <f aca="false">'Scout 6'!$W18</f>
        <v> </v>
      </c>
      <c r="O306" s="150"/>
      <c r="P306" s="129" t="str">
        <f aca="false">'Scout 7'!$W18</f>
        <v> </v>
      </c>
      <c r="Q306" s="150"/>
      <c r="R306" s="129" t="str">
        <f aca="false">'Scout 8'!$W18</f>
        <v> </v>
      </c>
      <c r="S306" s="150"/>
      <c r="T306" s="129" t="str">
        <f aca="false">'Scout 9'!$W18</f>
        <v> </v>
      </c>
      <c r="U306" s="150"/>
      <c r="V306" s="129" t="str">
        <f aca="false">'Scout 10'!$W18</f>
        <v> </v>
      </c>
      <c r="W306" s="150"/>
      <c r="X306" s="129" t="str">
        <f aca="false">'Scout 11'!$W18</f>
        <v> </v>
      </c>
      <c r="Y306" s="150"/>
      <c r="Z306" s="129" t="str">
        <f aca="false">'Scout 12'!$W18</f>
        <v> </v>
      </c>
      <c r="AA306" s="150"/>
      <c r="AB306" s="129" t="str">
        <f aca="false">'Scout 13'!$W18</f>
        <v> </v>
      </c>
      <c r="AC306" s="150"/>
      <c r="AD306" s="129" t="str">
        <f aca="false">'Scout 14'!$W18</f>
        <v> </v>
      </c>
      <c r="AE306" s="150"/>
      <c r="AF306" s="129" t="str">
        <f aca="false">'Scout 15'!$W18</f>
        <v> </v>
      </c>
      <c r="AG306" s="163"/>
      <c r="AH306" s="163"/>
      <c r="AI306" s="161"/>
      <c r="AJ306" s="101"/>
      <c r="AK306" s="101"/>
      <c r="AL306" s="159"/>
    </row>
    <row r="307" customFormat="false" ht="12.75" hidden="false" customHeight="false" outlineLevel="0" collapsed="false">
      <c r="B307" s="138"/>
      <c r="C307" s="154"/>
      <c r="D307" s="141"/>
      <c r="E307" s="140"/>
      <c r="F307" s="141"/>
      <c r="G307" s="140"/>
      <c r="H307" s="141"/>
      <c r="I307" s="140"/>
      <c r="J307" s="141"/>
      <c r="K307" s="140"/>
      <c r="L307" s="141"/>
      <c r="M307" s="140"/>
      <c r="N307" s="141"/>
      <c r="O307" s="140"/>
      <c r="P307" s="141"/>
      <c r="Q307" s="140"/>
      <c r="R307" s="141"/>
      <c r="S307" s="140"/>
      <c r="T307" s="141"/>
      <c r="U307" s="140"/>
      <c r="V307" s="141"/>
      <c r="W307" s="140"/>
      <c r="X307" s="141"/>
      <c r="Y307" s="140"/>
      <c r="Z307" s="141"/>
      <c r="AA307" s="140"/>
      <c r="AB307" s="141"/>
      <c r="AC307" s="140"/>
      <c r="AD307" s="141"/>
      <c r="AE307" s="140"/>
      <c r="AF307" s="141"/>
      <c r="AG307" s="163"/>
      <c r="AH307" s="163"/>
      <c r="AI307" s="161"/>
      <c r="AJ307" s="101"/>
      <c r="AK307" s="101"/>
      <c r="AL307" s="159"/>
    </row>
    <row r="308" customFormat="false" ht="12.75" hidden="false" customHeight="false" outlineLevel="0" collapsed="false">
      <c r="B308" s="142" t="s">
        <v>96</v>
      </c>
      <c r="C308" s="143"/>
      <c r="D308" s="125" t="str">
        <f aca="false">D8</f>
        <v> </v>
      </c>
      <c r="E308" s="148"/>
      <c r="F308" s="125" t="str">
        <f aca="false">F8</f>
        <v> </v>
      </c>
      <c r="G308" s="148"/>
      <c r="H308" s="125" t="str">
        <f aca="false">H8</f>
        <v> </v>
      </c>
      <c r="I308" s="148"/>
      <c r="J308" s="125" t="str">
        <f aca="false">J8</f>
        <v> </v>
      </c>
      <c r="K308" s="148"/>
      <c r="L308" s="125" t="str">
        <f aca="false">L8</f>
        <v> </v>
      </c>
      <c r="M308" s="148"/>
      <c r="N308" s="125" t="str">
        <f aca="false">N8</f>
        <v> </v>
      </c>
      <c r="O308" s="148"/>
      <c r="P308" s="125" t="str">
        <f aca="false">P8</f>
        <v> </v>
      </c>
      <c r="Q308" s="148"/>
      <c r="R308" s="125" t="str">
        <f aca="false">R8</f>
        <v> </v>
      </c>
      <c r="S308" s="148"/>
      <c r="T308" s="125" t="str">
        <f aca="false">T8</f>
        <v> </v>
      </c>
      <c r="U308" s="148"/>
      <c r="V308" s="125" t="str">
        <f aca="false">V8</f>
        <v> </v>
      </c>
      <c r="W308" s="148"/>
      <c r="X308" s="125" t="str">
        <f aca="false">X8</f>
        <v> </v>
      </c>
      <c r="Y308" s="148"/>
      <c r="Z308" s="125" t="str">
        <f aca="false">Z8</f>
        <v> </v>
      </c>
      <c r="AA308" s="148"/>
      <c r="AB308" s="125" t="str">
        <f aca="false">AB8</f>
        <v> </v>
      </c>
      <c r="AC308" s="148"/>
      <c r="AD308" s="125" t="str">
        <f aca="false">AD8</f>
        <v> </v>
      </c>
      <c r="AE308" s="148"/>
      <c r="AF308" s="125" t="str">
        <f aca="false">AF8</f>
        <v> </v>
      </c>
      <c r="AG308" s="163"/>
      <c r="AH308" s="163"/>
      <c r="AI308" s="161"/>
      <c r="AJ308" s="101"/>
      <c r="AK308" s="101"/>
      <c r="AL308" s="159"/>
    </row>
    <row r="309" customFormat="false" ht="12.75" hidden="false" customHeight="false" outlineLevel="0" collapsed="false">
      <c r="A309" s="167"/>
      <c r="B309" s="168" t="str">
        <f aca="false">'Scout 1'!X19</f>
        <v>Earn Forrester, Naturalist, Outdoorsman</v>
      </c>
      <c r="C309" s="171" t="s">
        <v>97</v>
      </c>
      <c r="D309" s="129" t="str">
        <f aca="false">'Scout 1'!$W19</f>
        <v> </v>
      </c>
      <c r="E309" s="150"/>
      <c r="F309" s="129" t="str">
        <f aca="false">'Scout 2'!$W19</f>
        <v> </v>
      </c>
      <c r="G309" s="150"/>
      <c r="H309" s="129" t="str">
        <f aca="false">'Scout 3'!$W19</f>
        <v> </v>
      </c>
      <c r="I309" s="150"/>
      <c r="J309" s="129" t="str">
        <f aca="false">'Scout 4'!$W19</f>
        <v> </v>
      </c>
      <c r="K309" s="150"/>
      <c r="L309" s="129" t="str">
        <f aca="false">'Scout 5'!$W19</f>
        <v> </v>
      </c>
      <c r="M309" s="150"/>
      <c r="N309" s="129" t="str">
        <f aca="false">'Scout 6'!$W19</f>
        <v> </v>
      </c>
      <c r="O309" s="150"/>
      <c r="P309" s="129" t="str">
        <f aca="false">'Scout 7'!$W19</f>
        <v> </v>
      </c>
      <c r="Q309" s="150"/>
      <c r="R309" s="129" t="str">
        <f aca="false">'Scout 8'!$W19</f>
        <v> </v>
      </c>
      <c r="S309" s="150"/>
      <c r="T309" s="129" t="str">
        <f aca="false">'Scout 9'!$W19</f>
        <v> </v>
      </c>
      <c r="U309" s="150"/>
      <c r="V309" s="129" t="str">
        <f aca="false">'Scout 10'!$W19</f>
        <v> </v>
      </c>
      <c r="W309" s="150"/>
      <c r="X309" s="129" t="str">
        <f aca="false">'Scout 11'!$W19</f>
        <v> </v>
      </c>
      <c r="Y309" s="150"/>
      <c r="Z309" s="129" t="str">
        <f aca="false">'Scout 12'!$W19</f>
        <v> </v>
      </c>
      <c r="AA309" s="150"/>
      <c r="AB309" s="129" t="str">
        <f aca="false">'Scout 13'!$W19</f>
        <v> </v>
      </c>
      <c r="AC309" s="150"/>
      <c r="AD309" s="129" t="str">
        <f aca="false">'Scout 14'!$W19</f>
        <v> </v>
      </c>
      <c r="AE309" s="150"/>
      <c r="AF309" s="129" t="str">
        <f aca="false">'Scout 15'!$W19</f>
        <v> </v>
      </c>
      <c r="AG309" s="163"/>
    </row>
    <row r="310" customFormat="false" ht="12.75" hidden="false" customHeight="false" outlineLevel="0" collapsed="false">
      <c r="A310" s="136"/>
      <c r="B310" s="153" t="str">
        <f aca="false">'Scout 1'!X20</f>
        <v>Participate in conservation project</v>
      </c>
      <c r="C310" s="128" t="n">
        <v>4</v>
      </c>
      <c r="D310" s="129" t="n">
        <f aca="false">'Scout 1'!$W20</f>
        <v>0</v>
      </c>
      <c r="E310" s="172"/>
      <c r="F310" s="129" t="n">
        <f aca="false">'Scout 2'!$W20</f>
        <v>0</v>
      </c>
      <c r="G310" s="172"/>
      <c r="H310" s="129" t="n">
        <f aca="false">'Scout 3'!$W20</f>
        <v>0</v>
      </c>
      <c r="I310" s="172"/>
      <c r="J310" s="129" t="n">
        <f aca="false">'Scout 4'!$W20</f>
        <v>0</v>
      </c>
      <c r="K310" s="172"/>
      <c r="L310" s="129" t="n">
        <f aca="false">'Scout 5'!$W20</f>
        <v>0</v>
      </c>
      <c r="M310" s="172"/>
      <c r="N310" s="129" t="n">
        <f aca="false">'Scout 6'!$W20</f>
        <v>0</v>
      </c>
      <c r="O310" s="172"/>
      <c r="P310" s="129" t="n">
        <f aca="false">'Scout 7'!$W20</f>
        <v>0</v>
      </c>
      <c r="Q310" s="172"/>
      <c r="R310" s="129" t="n">
        <f aca="false">'Scout 8'!$W20</f>
        <v>0</v>
      </c>
      <c r="S310" s="172"/>
      <c r="T310" s="129" t="n">
        <f aca="false">'Scout 9'!$W20</f>
        <v>0</v>
      </c>
      <c r="U310" s="172"/>
      <c r="V310" s="129" t="n">
        <f aca="false">'Scout 10'!$W20</f>
        <v>0</v>
      </c>
      <c r="W310" s="172"/>
      <c r="X310" s="129" t="n">
        <f aca="false">'Scout 11'!$W20</f>
        <v>0</v>
      </c>
      <c r="Y310" s="172"/>
      <c r="Z310" s="129" t="n">
        <f aca="false">'Scout 12'!$W20</f>
        <v>0</v>
      </c>
      <c r="AA310" s="172"/>
      <c r="AB310" s="129" t="n">
        <f aca="false">'Scout 13'!$W20</f>
        <v>0</v>
      </c>
      <c r="AC310" s="172"/>
      <c r="AD310" s="129" t="n">
        <f aca="false">'Scout 14'!$W20</f>
        <v>0</v>
      </c>
      <c r="AE310" s="172"/>
      <c r="AF310" s="129" t="n">
        <f aca="false">'Scout 15'!$W20</f>
        <v>0</v>
      </c>
    </row>
    <row r="311" customFormat="false" ht="12.75" hidden="false" customHeight="false" outlineLevel="0" collapsed="false">
      <c r="D311" s="93"/>
    </row>
    <row r="312" customFormat="false" ht="12.75" hidden="false" customHeight="false" outlineLevel="0" collapsed="false">
      <c r="B312" s="142" t="s">
        <v>57</v>
      </c>
      <c r="C312" s="143"/>
      <c r="D312" s="125" t="str">
        <f aca="false">D9</f>
        <v> </v>
      </c>
      <c r="E312" s="148"/>
      <c r="F312" s="125" t="str">
        <f aca="false">F9</f>
        <v> </v>
      </c>
      <c r="G312" s="148"/>
      <c r="H312" s="125" t="str">
        <f aca="false">H9</f>
        <v> </v>
      </c>
      <c r="I312" s="148"/>
      <c r="J312" s="125" t="str">
        <f aca="false">J9</f>
        <v> </v>
      </c>
      <c r="K312" s="148"/>
      <c r="L312" s="125" t="str">
        <f aca="false">L9</f>
        <v> </v>
      </c>
      <c r="M312" s="148"/>
      <c r="N312" s="125" t="str">
        <f aca="false">N9</f>
        <v> </v>
      </c>
      <c r="O312" s="148"/>
      <c r="P312" s="125" t="str">
        <f aca="false">P9</f>
        <v> </v>
      </c>
      <c r="Q312" s="148"/>
      <c r="R312" s="125" t="str">
        <f aca="false">R9</f>
        <v> </v>
      </c>
      <c r="S312" s="148"/>
      <c r="T312" s="125" t="str">
        <f aca="false">T9</f>
        <v> </v>
      </c>
      <c r="U312" s="148"/>
      <c r="V312" s="125" t="str">
        <f aca="false">V9</f>
        <v> </v>
      </c>
      <c r="W312" s="148"/>
      <c r="X312" s="125" t="str">
        <f aca="false">X9</f>
        <v> </v>
      </c>
      <c r="Y312" s="148"/>
      <c r="Z312" s="125" t="str">
        <f aca="false">Z9</f>
        <v> </v>
      </c>
      <c r="AA312" s="148"/>
      <c r="AB312" s="125" t="str">
        <f aca="false">AB9</f>
        <v> </v>
      </c>
      <c r="AC312" s="148"/>
      <c r="AD312" s="125" t="str">
        <f aca="false">AD9</f>
        <v> </v>
      </c>
      <c r="AE312" s="148"/>
      <c r="AF312" s="125" t="str">
        <f aca="false">AF9</f>
        <v> </v>
      </c>
      <c r="AG312" s="173"/>
    </row>
    <row r="313" customFormat="false" ht="12.75" hidden="false" customHeight="false" outlineLevel="0" collapsed="false">
      <c r="A313" s="167"/>
      <c r="B313" s="174" t="str">
        <f aca="false">'Scout 1'!X21</f>
        <v>Discuss guidelines</v>
      </c>
      <c r="C313" s="128" t="n">
        <v>1</v>
      </c>
      <c r="D313" s="129" t="n">
        <f aca="false">'Scout 1'!$W21</f>
        <v>0</v>
      </c>
      <c r="E313" s="150"/>
      <c r="F313" s="129" t="n">
        <f aca="false">'Scout 2'!$W21</f>
        <v>0</v>
      </c>
      <c r="G313" s="150"/>
      <c r="H313" s="129" t="n">
        <f aca="false">'Scout 3'!$W21</f>
        <v>0</v>
      </c>
      <c r="I313" s="150"/>
      <c r="J313" s="129" t="n">
        <f aca="false">'Scout 4'!$W21</f>
        <v>0</v>
      </c>
      <c r="K313" s="150"/>
      <c r="L313" s="129" t="n">
        <f aca="false">'Scout 5'!$W21</f>
        <v>0</v>
      </c>
      <c r="M313" s="150"/>
      <c r="N313" s="129" t="n">
        <f aca="false">'Scout 6'!$W21</f>
        <v>0</v>
      </c>
      <c r="O313" s="150"/>
      <c r="P313" s="129" t="n">
        <f aca="false">'Scout 7'!$W21</f>
        <v>0</v>
      </c>
      <c r="Q313" s="150"/>
      <c r="R313" s="129" t="n">
        <f aca="false">'Scout 8'!$W21</f>
        <v>0</v>
      </c>
      <c r="S313" s="150"/>
      <c r="T313" s="129" t="n">
        <f aca="false">'Scout 9'!$W21</f>
        <v>0</v>
      </c>
      <c r="U313" s="150"/>
      <c r="V313" s="129" t="n">
        <f aca="false">'Scout 10'!$W21</f>
        <v>0</v>
      </c>
      <c r="W313" s="150"/>
      <c r="X313" s="129" t="n">
        <f aca="false">'Scout 11'!$W21</f>
        <v>0</v>
      </c>
      <c r="Y313" s="150"/>
      <c r="Z313" s="129" t="n">
        <f aca="false">'Scout 12'!$W21</f>
        <v>0</v>
      </c>
      <c r="AA313" s="150"/>
      <c r="AB313" s="129" t="n">
        <f aca="false">'Scout 13'!$W21</f>
        <v>0</v>
      </c>
      <c r="AC313" s="150"/>
      <c r="AD313" s="129" t="n">
        <f aca="false">'Scout 14'!$W21</f>
        <v>0</v>
      </c>
      <c r="AE313" s="150"/>
      <c r="AF313" s="129" t="n">
        <f aca="false">'Scout 15'!$W21</f>
        <v>0</v>
      </c>
    </row>
    <row r="314" customFormat="false" ht="12.75" hidden="false" customHeight="false" outlineLevel="0" collapsed="false">
      <c r="A314" s="134"/>
      <c r="B314" s="174" t="str">
        <f aca="false">'Scout 1'!X22</f>
        <v>Practice frontcountry guidelines</v>
      </c>
      <c r="C314" s="128" t="n">
        <f aca="false">C313+1</f>
        <v>2</v>
      </c>
      <c r="D314" s="129" t="n">
        <f aca="false">'Scout 1'!$W22</f>
        <v>0</v>
      </c>
      <c r="E314" s="150"/>
      <c r="F314" s="129" t="n">
        <f aca="false">'Scout 2'!$W22</f>
        <v>0</v>
      </c>
      <c r="G314" s="150"/>
      <c r="H314" s="129" t="n">
        <f aca="false">'Scout 3'!$W22</f>
        <v>0</v>
      </c>
      <c r="I314" s="150"/>
      <c r="J314" s="129" t="n">
        <f aca="false">'Scout 4'!$W22</f>
        <v>0</v>
      </c>
      <c r="K314" s="150"/>
      <c r="L314" s="129" t="n">
        <f aca="false">'Scout 5'!$W22</f>
        <v>0</v>
      </c>
      <c r="M314" s="150"/>
      <c r="N314" s="129" t="n">
        <f aca="false">'Scout 6'!$W22</f>
        <v>0</v>
      </c>
      <c r="O314" s="150"/>
      <c r="P314" s="129" t="n">
        <f aca="false">'Scout 7'!$W22</f>
        <v>0</v>
      </c>
      <c r="Q314" s="150"/>
      <c r="R314" s="129" t="n">
        <f aca="false">'Scout 8'!$W22</f>
        <v>0</v>
      </c>
      <c r="S314" s="150"/>
      <c r="T314" s="129" t="n">
        <f aca="false">'Scout 9'!$W22</f>
        <v>0</v>
      </c>
      <c r="U314" s="150"/>
      <c r="V314" s="129" t="n">
        <f aca="false">'Scout 10'!$W22</f>
        <v>0</v>
      </c>
      <c r="W314" s="150"/>
      <c r="X314" s="129" t="n">
        <f aca="false">'Scout 11'!$W22</f>
        <v>0</v>
      </c>
      <c r="Y314" s="150"/>
      <c r="Z314" s="129" t="n">
        <f aca="false">'Scout 12'!$W22</f>
        <v>0</v>
      </c>
      <c r="AA314" s="150"/>
      <c r="AB314" s="129" t="n">
        <f aca="false">'Scout 13'!$W22</f>
        <v>0</v>
      </c>
      <c r="AC314" s="150"/>
      <c r="AD314" s="129" t="n">
        <f aca="false">'Scout 14'!$W22</f>
        <v>0</v>
      </c>
      <c r="AE314" s="150"/>
      <c r="AF314" s="129" t="n">
        <f aca="false">'Scout 15'!$W22</f>
        <v>0</v>
      </c>
    </row>
    <row r="315" customFormat="false" ht="12.75" hidden="false" customHeight="false" outlineLevel="0" collapsed="false">
      <c r="A315" s="134"/>
      <c r="B315" s="174" t="str">
        <f aca="false">'Scout 1'!X23</f>
        <v>Earn Outdoorsman</v>
      </c>
      <c r="C315" s="128" t="n">
        <f aca="false">C314+1</f>
        <v>3</v>
      </c>
      <c r="D315" s="129" t="str">
        <f aca="false">'Scout 1'!$W23</f>
        <v> </v>
      </c>
      <c r="E315" s="150"/>
      <c r="F315" s="129" t="str">
        <f aca="false">'Scout 2'!$W23</f>
        <v> </v>
      </c>
      <c r="G315" s="150"/>
      <c r="H315" s="129" t="str">
        <f aca="false">'Scout 3'!$W23</f>
        <v> </v>
      </c>
      <c r="I315" s="150"/>
      <c r="J315" s="129" t="str">
        <f aca="false">'Scout 4'!$W23</f>
        <v> </v>
      </c>
      <c r="K315" s="150"/>
      <c r="L315" s="129" t="str">
        <f aca="false">'Scout 5'!$W23</f>
        <v> </v>
      </c>
      <c r="M315" s="150"/>
      <c r="N315" s="129" t="str">
        <f aca="false">'Scout 6'!$W23</f>
        <v> </v>
      </c>
      <c r="O315" s="150"/>
      <c r="P315" s="129" t="str">
        <f aca="false">'Scout 7'!$W23</f>
        <v> </v>
      </c>
      <c r="Q315" s="150"/>
      <c r="R315" s="129" t="str">
        <f aca="false">'Scout 8'!$W23</f>
        <v> </v>
      </c>
      <c r="S315" s="150"/>
      <c r="T315" s="129" t="str">
        <f aca="false">'Scout 9'!$W23</f>
        <v> </v>
      </c>
      <c r="U315" s="150"/>
      <c r="V315" s="129" t="str">
        <f aca="false">'Scout 10'!$W23</f>
        <v> </v>
      </c>
      <c r="W315" s="150"/>
      <c r="X315" s="129" t="str">
        <f aca="false">'Scout 11'!$W23</f>
        <v> </v>
      </c>
      <c r="Y315" s="150"/>
      <c r="Z315" s="129" t="str">
        <f aca="false">'Scout 12'!$W23</f>
        <v> </v>
      </c>
      <c r="AA315" s="150"/>
      <c r="AB315" s="129" t="str">
        <f aca="false">'Scout 13'!$W23</f>
        <v> </v>
      </c>
      <c r="AC315" s="150"/>
      <c r="AD315" s="129" t="str">
        <f aca="false">'Scout 14'!$W23</f>
        <v> </v>
      </c>
      <c r="AE315" s="150"/>
      <c r="AF315" s="129" t="str">
        <f aca="false">'Scout 15'!$W23</f>
        <v> </v>
      </c>
    </row>
    <row r="316" customFormat="false" ht="12.75" hidden="false" customHeight="false" outlineLevel="0" collapsed="false">
      <c r="A316" s="134"/>
      <c r="B316" s="174" t="str">
        <f aca="false">'Scout 1'!X24</f>
        <v>Service Project</v>
      </c>
      <c r="C316" s="128" t="n">
        <f aca="false">C315+1</f>
        <v>4</v>
      </c>
      <c r="D316" s="129" t="n">
        <f aca="false">'Scout 1'!$W24</f>
        <v>0</v>
      </c>
      <c r="E316" s="150"/>
      <c r="F316" s="129" t="n">
        <f aca="false">'Scout 2'!$W24</f>
        <v>0</v>
      </c>
      <c r="G316" s="150"/>
      <c r="H316" s="129" t="n">
        <f aca="false">'Scout 3'!$W24</f>
        <v>0</v>
      </c>
      <c r="I316" s="150"/>
      <c r="J316" s="129" t="n">
        <f aca="false">'Scout 4'!$W24</f>
        <v>0</v>
      </c>
      <c r="K316" s="150"/>
      <c r="L316" s="129" t="n">
        <f aca="false">'Scout 5'!$W24</f>
        <v>0</v>
      </c>
      <c r="M316" s="150"/>
      <c r="N316" s="129" t="n">
        <f aca="false">'Scout 6'!$W24</f>
        <v>0</v>
      </c>
      <c r="O316" s="150"/>
      <c r="P316" s="129" t="n">
        <f aca="false">'Scout 7'!$W24</f>
        <v>0</v>
      </c>
      <c r="Q316" s="150"/>
      <c r="R316" s="129" t="n">
        <f aca="false">'Scout 8'!$W24</f>
        <v>0</v>
      </c>
      <c r="S316" s="150"/>
      <c r="T316" s="129" t="n">
        <f aca="false">'Scout 9'!$W24</f>
        <v>0</v>
      </c>
      <c r="U316" s="150"/>
      <c r="V316" s="129" t="n">
        <f aca="false">'Scout 10'!$W24</f>
        <v>0</v>
      </c>
      <c r="W316" s="150"/>
      <c r="X316" s="129" t="n">
        <f aca="false">'Scout 11'!$W24</f>
        <v>0</v>
      </c>
      <c r="Y316" s="150"/>
      <c r="Z316" s="129" t="n">
        <f aca="false">'Scout 12'!$W24</f>
        <v>0</v>
      </c>
      <c r="AA316" s="150"/>
      <c r="AB316" s="129" t="n">
        <f aca="false">'Scout 13'!$W24</f>
        <v>0</v>
      </c>
      <c r="AC316" s="150"/>
      <c r="AD316" s="129" t="n">
        <f aca="false">'Scout 14'!$W24</f>
        <v>0</v>
      </c>
      <c r="AE316" s="150"/>
      <c r="AF316" s="129" t="n">
        <f aca="false">'Scout 15'!$W24</f>
        <v>0</v>
      </c>
    </row>
    <row r="317" customFormat="false" ht="12.75" hidden="false" customHeight="false" outlineLevel="0" collapsed="false">
      <c r="A317" s="134"/>
      <c r="B317" s="174" t="str">
        <f aca="false">'Scout 1'!X25</f>
        <v>Promise to practice</v>
      </c>
      <c r="C317" s="128" t="n">
        <f aca="false">C316+1</f>
        <v>5</v>
      </c>
      <c r="D317" s="129" t="n">
        <f aca="false">'Scout 1'!$W25</f>
        <v>0</v>
      </c>
      <c r="E317" s="150"/>
      <c r="F317" s="129" t="n">
        <f aca="false">'Scout 2'!$W25</f>
        <v>0</v>
      </c>
      <c r="G317" s="150"/>
      <c r="H317" s="129" t="n">
        <f aca="false">'Scout 3'!$W25</f>
        <v>0</v>
      </c>
      <c r="I317" s="150"/>
      <c r="J317" s="129" t="n">
        <f aca="false">'Scout 4'!$W25</f>
        <v>0</v>
      </c>
      <c r="K317" s="150"/>
      <c r="L317" s="129" t="n">
        <f aca="false">'Scout 5'!$W25</f>
        <v>0</v>
      </c>
      <c r="M317" s="150"/>
      <c r="N317" s="129" t="n">
        <f aca="false">'Scout 6'!$W25</f>
        <v>0</v>
      </c>
      <c r="O317" s="150"/>
      <c r="P317" s="129" t="n">
        <f aca="false">'Scout 7'!$W25</f>
        <v>0</v>
      </c>
      <c r="Q317" s="150"/>
      <c r="R317" s="129" t="n">
        <f aca="false">'Scout 8'!$W25</f>
        <v>0</v>
      </c>
      <c r="S317" s="150"/>
      <c r="T317" s="129" t="n">
        <f aca="false">'Scout 9'!$W25</f>
        <v>0</v>
      </c>
      <c r="U317" s="150"/>
      <c r="V317" s="129" t="n">
        <f aca="false">'Scout 10'!$W25</f>
        <v>0</v>
      </c>
      <c r="W317" s="150"/>
      <c r="X317" s="129" t="n">
        <f aca="false">'Scout 11'!$W25</f>
        <v>0</v>
      </c>
      <c r="Y317" s="150"/>
      <c r="Z317" s="129" t="n">
        <f aca="false">'Scout 12'!$W25</f>
        <v>0</v>
      </c>
      <c r="AA317" s="150"/>
      <c r="AB317" s="129" t="n">
        <f aca="false">'Scout 13'!$W25</f>
        <v>0</v>
      </c>
      <c r="AC317" s="150"/>
      <c r="AD317" s="129" t="n">
        <f aca="false">'Scout 14'!$W25</f>
        <v>0</v>
      </c>
      <c r="AE317" s="150"/>
      <c r="AF317" s="129" t="n">
        <f aca="false">'Scout 15'!$W25</f>
        <v>0</v>
      </c>
    </row>
    <row r="318" customFormat="false" ht="12.75" hidden="false" customHeight="false" outlineLevel="0" collapsed="false">
      <c r="A318" s="136"/>
      <c r="B318" s="175" t="str">
        <f aca="false">'Scout 1'!X26</f>
        <v>Draw a poster</v>
      </c>
      <c r="C318" s="128" t="n">
        <f aca="false">C317+1</f>
        <v>6</v>
      </c>
      <c r="D318" s="129" t="n">
        <f aca="false">'Scout 1'!$W26</f>
        <v>0</v>
      </c>
      <c r="E318" s="150"/>
      <c r="F318" s="129" t="n">
        <f aca="false">'Scout 2'!$W26</f>
        <v>0</v>
      </c>
      <c r="G318" s="150"/>
      <c r="H318" s="129" t="n">
        <f aca="false">'Scout 3'!$W26</f>
        <v>0</v>
      </c>
      <c r="I318" s="150"/>
      <c r="J318" s="129" t="n">
        <f aca="false">'Scout 4'!$W26</f>
        <v>0</v>
      </c>
      <c r="K318" s="150"/>
      <c r="L318" s="129" t="n">
        <f aca="false">'Scout 5'!$W26</f>
        <v>0</v>
      </c>
      <c r="M318" s="150"/>
      <c r="N318" s="129" t="n">
        <f aca="false">'Scout 6'!$W26</f>
        <v>0</v>
      </c>
      <c r="O318" s="150"/>
      <c r="P318" s="129" t="n">
        <f aca="false">'Scout 7'!$W26</f>
        <v>0</v>
      </c>
      <c r="Q318" s="150"/>
      <c r="R318" s="129" t="n">
        <f aca="false">'Scout 8'!$W26</f>
        <v>0</v>
      </c>
      <c r="S318" s="150"/>
      <c r="T318" s="129" t="n">
        <f aca="false">'Scout 9'!$W26</f>
        <v>0</v>
      </c>
      <c r="U318" s="150"/>
      <c r="V318" s="129" t="n">
        <f aca="false">'Scout 10'!$W26</f>
        <v>0</v>
      </c>
      <c r="W318" s="150"/>
      <c r="X318" s="129" t="n">
        <f aca="false">'Scout 11'!$W26</f>
        <v>0</v>
      </c>
      <c r="Y318" s="150"/>
      <c r="Z318" s="129" t="n">
        <f aca="false">'Scout 12'!$W26</f>
        <v>0</v>
      </c>
      <c r="AA318" s="150"/>
      <c r="AB318" s="129" t="n">
        <f aca="false">'Scout 13'!$W26</f>
        <v>0</v>
      </c>
      <c r="AC318" s="150"/>
      <c r="AD318" s="129" t="n">
        <f aca="false">'Scout 14'!$W26</f>
        <v>0</v>
      </c>
      <c r="AE318" s="150"/>
      <c r="AF318" s="129" t="n">
        <f aca="false">'Scout 15'!$W26</f>
        <v>0</v>
      </c>
    </row>
  </sheetData>
  <sheetProtection sheet="true" password="e5b6" objects="true" scenarios="true"/>
  <mergeCells count="13">
    <mergeCell ref="A1:C1"/>
    <mergeCell ref="A2:C2"/>
    <mergeCell ref="A3:C3"/>
    <mergeCell ref="AH3:AL5"/>
    <mergeCell ref="A4:C4"/>
    <mergeCell ref="A5:C5"/>
    <mergeCell ref="A6:C6"/>
    <mergeCell ref="A7:C7"/>
    <mergeCell ref="A8:C8"/>
    <mergeCell ref="AH8:AL14"/>
    <mergeCell ref="A9:C9"/>
    <mergeCell ref="A10:AG10"/>
    <mergeCell ref="AH45:AL45"/>
  </mergeCells>
  <printOptions headings="false" gridLines="false" gridLinesSet="true" horizontalCentered="true" verticalCentered="false"/>
  <pageMargins left="0.5" right="0.5" top="0.5" bottom="0.222222222222222" header="0.511811023622047" footer="0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3" man="true" max="16383" min="0"/>
    <brk id="123" man="true" max="16383" min="0"/>
    <brk id="193" man="true" max="16383" min="0"/>
    <brk id="24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34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pane xSplit="4" ySplit="0" topLeftCell="E1" activePane="topRight" state="frozen"/>
      <selection pane="topLeft" activeCell="A1" activeCellId="0" sqref="A1"/>
      <selection pane="topRight" activeCell="D2" activeCellId="0" sqref="D2"/>
    </sheetView>
  </sheetViews>
  <sheetFormatPr defaultColWidth="11.421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4" width="2.28"/>
    <col collapsed="false" customWidth="true" hidden="false" outlineLevel="0" max="3" min="3" style="4" width="1.7"/>
    <col collapsed="false" customWidth="true" hidden="false" outlineLevel="0" max="4" min="4" style="6" width="3.99"/>
    <col collapsed="false" customWidth="true" hidden="false" outlineLevel="0" max="5" min="5" style="6" width="3.13"/>
    <col collapsed="false" customWidth="true" hidden="false" outlineLevel="0" max="6" min="6" style="6" width="14.99"/>
    <col collapsed="false" customWidth="true" hidden="false" outlineLevel="0" max="7" min="7" style="6" width="3.28"/>
    <col collapsed="false" customWidth="true" hidden="false" outlineLevel="0" max="8" min="8" style="6" width="3.13"/>
    <col collapsed="false" customWidth="true" hidden="false" outlineLevel="0" max="9" min="9" style="6" width="30.28"/>
    <col collapsed="false" customWidth="true" hidden="false" outlineLevel="0" max="10" min="10" style="6" width="3.42"/>
    <col collapsed="false" customWidth="true" hidden="false" outlineLevel="0" max="11" min="11" style="6" width="14.99"/>
    <col collapsed="false" customWidth="true" hidden="false" outlineLevel="0" max="12" min="12" style="6" width="3.28"/>
    <col collapsed="false" customWidth="true" hidden="false" outlineLevel="0" max="13" min="13" style="6" width="3.13"/>
    <col collapsed="false" customWidth="true" hidden="false" outlineLevel="0" max="14" min="14" style="6" width="32.28"/>
    <col collapsed="false" customWidth="true" hidden="false" outlineLevel="0" max="15" min="15" style="6" width="3.42"/>
    <col collapsed="false" customWidth="true" hidden="false" outlineLevel="0" max="16" min="16" style="6" width="14.99"/>
    <col collapsed="false" customWidth="true" hidden="false" outlineLevel="0" max="17" min="17" style="6" width="3.99"/>
    <col collapsed="false" customWidth="true" hidden="false" outlineLevel="0" max="18" min="18" style="6" width="3.7"/>
    <col collapsed="false" customWidth="true" hidden="false" outlineLevel="0" max="19" min="19" style="6" width="33.99"/>
    <col collapsed="false" customWidth="true" hidden="false" outlineLevel="0" max="20" min="20" style="6" width="3.42"/>
    <col collapsed="false" customWidth="true" hidden="false" outlineLevel="0" max="21" min="21" style="6" width="19.7"/>
    <col collapsed="false" customWidth="true" hidden="false" outlineLevel="0" max="22" min="22" style="6" width="3.7"/>
    <col collapsed="false" customWidth="true" hidden="false" outlineLevel="0" max="23" min="23" style="6" width="3.13"/>
    <col collapsed="false" customWidth="true" hidden="false" outlineLevel="0" max="24" min="24" style="6" width="35.13"/>
    <col collapsed="false" customWidth="true" hidden="false" outlineLevel="0" max="25" min="25" style="0" width="3.99"/>
    <col collapsed="false" customWidth="true" hidden="false" outlineLevel="0" max="26" min="26" style="0" width="18.28"/>
    <col collapsed="false" customWidth="true" hidden="false" outlineLevel="0" max="27" min="27" style="0" width="4.28"/>
  </cols>
  <sheetData>
    <row r="1" customFormat="false" ht="24" hidden="false" customHeight="false" outlineLevel="0" collapsed="false">
      <c r="A1" s="176" t="e">
        <f aca="true">RIGHT(CELL("filename",A1),SUM(LEN(CELL("filename",A1))-SEARCH("]",CELL("filename",A1),1)))</f>
        <v>#VALUE!</v>
      </c>
      <c r="B1" s="176"/>
      <c r="C1" s="176"/>
      <c r="D1" s="176"/>
      <c r="E1" s="0"/>
    </row>
    <row r="2" customFormat="false" ht="14.1" hidden="false" customHeight="true" outlineLevel="0" collapsed="false">
      <c r="A2" s="177" t="s">
        <v>49</v>
      </c>
      <c r="B2" s="177"/>
      <c r="C2" s="177"/>
      <c r="D2" s="59" t="str">
        <f aca="false">IF(COUNTIF(W4:W11,"A")&gt;7,"C"," ")</f>
        <v> </v>
      </c>
      <c r="E2" s="0"/>
      <c r="F2" s="178" t="s">
        <v>98</v>
      </c>
      <c r="G2" s="178"/>
      <c r="H2" s="178"/>
      <c r="I2" s="178"/>
      <c r="K2" s="178" t="s">
        <v>98</v>
      </c>
      <c r="L2" s="178"/>
      <c r="M2" s="178"/>
      <c r="N2" s="178"/>
      <c r="P2" s="178" t="s">
        <v>98</v>
      </c>
      <c r="Q2" s="178"/>
      <c r="R2" s="178"/>
      <c r="S2" s="178"/>
      <c r="U2" s="178" t="s">
        <v>99</v>
      </c>
      <c r="V2" s="178"/>
      <c r="W2" s="178"/>
      <c r="X2" s="178"/>
    </row>
    <row r="3" customFormat="false" ht="14.1" hidden="false" customHeight="true" outlineLevel="0" collapsed="false">
      <c r="A3" s="179" t="s">
        <v>50</v>
      </c>
      <c r="B3" s="179"/>
      <c r="C3" s="179"/>
      <c r="D3" s="59" t="str">
        <f aca="false">IF(AND(COUNTIF(D$12:D$36,"C")&gt;6,D$2="C"),"C"," ")</f>
        <v> </v>
      </c>
      <c r="E3" s="0"/>
      <c r="F3" s="180" t="s">
        <v>100</v>
      </c>
      <c r="G3" s="180"/>
      <c r="H3" s="180"/>
      <c r="I3" s="180"/>
      <c r="K3" s="180" t="s">
        <v>100</v>
      </c>
      <c r="L3" s="180"/>
      <c r="M3" s="180"/>
      <c r="N3" s="180"/>
      <c r="P3" s="180" t="s">
        <v>100</v>
      </c>
      <c r="Q3" s="180"/>
      <c r="R3" s="180"/>
      <c r="S3" s="180"/>
      <c r="U3" s="180" t="s">
        <v>100</v>
      </c>
      <c r="V3" s="180"/>
      <c r="W3" s="180"/>
      <c r="X3" s="180"/>
    </row>
    <row r="4" customFormat="false" ht="14.1" hidden="false" customHeight="true" outlineLevel="0" collapsed="false">
      <c r="A4" s="181" t="s">
        <v>52</v>
      </c>
      <c r="B4" s="181"/>
      <c r="C4" s="181"/>
      <c r="D4" s="59" t="str">
        <f aca="false">IF(AND(COUNTIF(D$12:D$36,"C")&gt;10,D$3="C"),"C"," ")</f>
        <v> </v>
      </c>
      <c r="E4" s="0"/>
      <c r="F4" s="182" t="s">
        <v>61</v>
      </c>
      <c r="G4" s="56" t="n">
        <v>1</v>
      </c>
      <c r="H4" s="183"/>
      <c r="I4" s="184" t="s">
        <v>101</v>
      </c>
      <c r="K4" s="182" t="s">
        <v>77</v>
      </c>
      <c r="L4" s="56" t="n">
        <v>1</v>
      </c>
      <c r="M4" s="183"/>
      <c r="N4" s="184" t="s">
        <v>102</v>
      </c>
      <c r="P4" s="182" t="s">
        <v>78</v>
      </c>
      <c r="Q4" s="56" t="n">
        <v>1</v>
      </c>
      <c r="R4" s="183" t="s">
        <v>22</v>
      </c>
      <c r="S4" s="184" t="s">
        <v>103</v>
      </c>
      <c r="U4" s="182" t="s">
        <v>49</v>
      </c>
      <c r="V4" s="56" t="n">
        <v>1</v>
      </c>
      <c r="W4" s="183" t="s">
        <v>22</v>
      </c>
      <c r="X4" s="185" t="s">
        <v>104</v>
      </c>
      <c r="Z4" s="27" t="s">
        <v>105</v>
      </c>
      <c r="AA4" s="186"/>
    </row>
    <row r="5" customFormat="false" ht="14.1" hidden="false" customHeight="true" outlineLevel="0" collapsed="false">
      <c r="A5" s="181" t="s">
        <v>53</v>
      </c>
      <c r="B5" s="181"/>
      <c r="C5" s="181"/>
      <c r="D5" s="59" t="str">
        <f aca="false">IF(AND(COUNTIF(D$12:D$36,"C")&gt;14,D$3="C"),"C"," ")</f>
        <v> </v>
      </c>
      <c r="E5" s="0"/>
      <c r="F5" s="187" t="s">
        <v>106</v>
      </c>
      <c r="G5" s="68" t="n">
        <v>2</v>
      </c>
      <c r="H5" s="183"/>
      <c r="I5" s="184" t="s">
        <v>107</v>
      </c>
      <c r="J5" s="0"/>
      <c r="K5" s="187" t="s">
        <v>108</v>
      </c>
      <c r="L5" s="68" t="n">
        <f aca="false">L4+1</f>
        <v>2</v>
      </c>
      <c r="M5" s="183"/>
      <c r="N5" s="184" t="s">
        <v>109</v>
      </c>
      <c r="O5" s="0"/>
      <c r="P5" s="187" t="s">
        <v>110</v>
      </c>
      <c r="Q5" s="68" t="n">
        <f aca="false">Q4+1</f>
        <v>2</v>
      </c>
      <c r="R5" s="183" t="s">
        <v>22</v>
      </c>
      <c r="S5" s="184" t="s">
        <v>111</v>
      </c>
      <c r="T5" s="0"/>
      <c r="U5" s="188" t="s">
        <v>22</v>
      </c>
      <c r="V5" s="68" t="n">
        <f aca="false">V4+1</f>
        <v>2</v>
      </c>
      <c r="W5" s="189" t="s">
        <v>22</v>
      </c>
      <c r="X5" s="185" t="s">
        <v>112</v>
      </c>
      <c r="Z5" s="190" t="str">
        <f aca="false">A12</f>
        <v>Physical Skills</v>
      </c>
      <c r="AA5" s="191" t="str">
        <f aca="false">IF(COUNTIF(D13:D16,"C")&gt;0,"Y"," ")</f>
        <v> </v>
      </c>
    </row>
    <row r="6" customFormat="false" ht="14.1" hidden="false" customHeight="true" outlineLevel="0" collapsed="false">
      <c r="A6" s="181" t="s">
        <v>54</v>
      </c>
      <c r="B6" s="181"/>
      <c r="C6" s="181"/>
      <c r="D6" s="59" t="str">
        <f aca="false">IF(AND(COUNTIF(D$12:D$36,"C")&gt;18,D$3="C"),"C"," ")</f>
        <v> </v>
      </c>
      <c r="F6" s="187" t="s">
        <v>113</v>
      </c>
      <c r="G6" s="68" t="n">
        <v>3</v>
      </c>
      <c r="H6" s="183"/>
      <c r="I6" s="184" t="s">
        <v>114</v>
      </c>
      <c r="J6" s="0"/>
      <c r="K6" s="187" t="s">
        <v>115</v>
      </c>
      <c r="L6" s="68" t="n">
        <f aca="false">L5+1</f>
        <v>3</v>
      </c>
      <c r="M6" s="183"/>
      <c r="N6" s="184" t="s">
        <v>116</v>
      </c>
      <c r="O6" s="0"/>
      <c r="P6" s="187" t="s">
        <v>117</v>
      </c>
      <c r="Q6" s="68" t="n">
        <f aca="false">Q5+1</f>
        <v>3</v>
      </c>
      <c r="R6" s="183" t="s">
        <v>22</v>
      </c>
      <c r="S6" s="184" t="s">
        <v>118</v>
      </c>
      <c r="T6" s="0"/>
      <c r="U6" s="188" t="s">
        <v>22</v>
      </c>
      <c r="V6" s="68" t="n">
        <f aca="false">V5+1</f>
        <v>3</v>
      </c>
      <c r="W6" s="189" t="s">
        <v>22</v>
      </c>
      <c r="X6" s="185" t="s">
        <v>119</v>
      </c>
      <c r="Z6" s="192" t="str">
        <f aca="false">A17</f>
        <v>Mental Skills</v>
      </c>
      <c r="AA6" s="191" t="str">
        <f aca="false">IF(COUNTIF(D18:D21,"C")&gt;0,"Y"," ")</f>
        <v> </v>
      </c>
    </row>
    <row r="7" customFormat="false" ht="14.1" hidden="false" customHeight="true" outlineLevel="0" collapsed="false">
      <c r="A7" s="179" t="s">
        <v>55</v>
      </c>
      <c r="B7" s="179"/>
      <c r="C7" s="179"/>
      <c r="D7" s="59" t="str">
        <f aca="false">IF(COUNTIF(W12:W18,"A")&gt;6,"C"," ")</f>
        <v> </v>
      </c>
      <c r="F7" s="188"/>
      <c r="G7" s="68" t="n">
        <v>4</v>
      </c>
      <c r="H7" s="183"/>
      <c r="I7" s="185" t="s">
        <v>120</v>
      </c>
      <c r="J7" s="0"/>
      <c r="K7" s="188"/>
      <c r="L7" s="68" t="n">
        <f aca="false">L6+1</f>
        <v>4</v>
      </c>
      <c r="M7" s="183"/>
      <c r="N7" s="184" t="s">
        <v>121</v>
      </c>
      <c r="O7" s="0"/>
      <c r="P7" s="188"/>
      <c r="Q7" s="68" t="n">
        <f aca="false">Q6+1</f>
        <v>4</v>
      </c>
      <c r="R7" s="183" t="s">
        <v>22</v>
      </c>
      <c r="S7" s="184" t="s">
        <v>122</v>
      </c>
      <c r="T7" s="0"/>
      <c r="U7" s="188"/>
      <c r="V7" s="68" t="n">
        <f aca="false">V6+1</f>
        <v>4</v>
      </c>
      <c r="W7" s="193" t="s">
        <v>22</v>
      </c>
      <c r="X7" s="185" t="s">
        <v>123</v>
      </c>
      <c r="Z7" s="192" t="str">
        <f aca="false">A22</f>
        <v>Community</v>
      </c>
      <c r="AA7" s="191" t="str">
        <f aca="false">IF(COUNTIF(D23:D26,"C")&gt;0,"Y"," ")</f>
        <v> </v>
      </c>
    </row>
    <row r="8" customFormat="false" ht="14.1" hidden="false" customHeight="true" outlineLevel="0" collapsed="false">
      <c r="A8" s="179" t="s">
        <v>56</v>
      </c>
      <c r="B8" s="179"/>
      <c r="C8" s="179"/>
      <c r="D8" s="65" t="str">
        <f aca="false">IF(AND(COUNTIF(W19:W20,"A")&gt;1),"C"," ")</f>
        <v> </v>
      </c>
      <c r="F8" s="188"/>
      <c r="G8" s="68" t="n">
        <v>5</v>
      </c>
      <c r="H8" s="183"/>
      <c r="I8" s="185" t="s">
        <v>124</v>
      </c>
      <c r="J8" s="0"/>
      <c r="K8" s="188"/>
      <c r="L8" s="68" t="n">
        <f aca="false">L7+1</f>
        <v>5</v>
      </c>
      <c r="M8" s="183"/>
      <c r="N8" s="184" t="s">
        <v>125</v>
      </c>
      <c r="O8" s="0"/>
      <c r="P8" s="188"/>
      <c r="Q8" s="68" t="n">
        <f aca="false">Q7+1</f>
        <v>5</v>
      </c>
      <c r="R8" s="183" t="s">
        <v>22</v>
      </c>
      <c r="S8" s="184" t="s">
        <v>126</v>
      </c>
      <c r="T8" s="0"/>
      <c r="U8" s="188"/>
      <c r="V8" s="68" t="n">
        <f aca="false">V7+1</f>
        <v>5</v>
      </c>
      <c r="W8" s="191" t="str">
        <f aca="false">IF(AND(COUNTIF(AA5:AA9,"y")&gt;2,D15="C",D23="C"),"A"," ")</f>
        <v> </v>
      </c>
      <c r="X8" s="185" t="s">
        <v>127</v>
      </c>
      <c r="Z8" s="192" t="str">
        <f aca="false">A27</f>
        <v>Technology</v>
      </c>
      <c r="AA8" s="191" t="str">
        <f aca="false">IF(COUNTIF(D28:D31,"C")&gt;0,"Y"," ")</f>
        <v> </v>
      </c>
    </row>
    <row r="9" customFormat="false" ht="14.1" hidden="false" customHeight="true" outlineLevel="0" collapsed="false">
      <c r="A9" s="194" t="s">
        <v>57</v>
      </c>
      <c r="B9" s="194"/>
      <c r="C9" s="194"/>
      <c r="D9" s="195" t="str">
        <f aca="false">IF(AND(COUNTIF(W21:W26,"A")&gt;5),"C"," ")</f>
        <v> </v>
      </c>
      <c r="F9" s="188"/>
      <c r="G9" s="68" t="n">
        <v>6</v>
      </c>
      <c r="H9" s="183"/>
      <c r="I9" s="185" t="s">
        <v>128</v>
      </c>
      <c r="J9" s="0"/>
      <c r="K9" s="188"/>
      <c r="L9" s="68" t="n">
        <f aca="false">L8+1</f>
        <v>6</v>
      </c>
      <c r="M9" s="183"/>
      <c r="N9" s="184" t="s">
        <v>129</v>
      </c>
      <c r="O9" s="0"/>
      <c r="P9" s="188"/>
      <c r="Q9" s="68" t="n">
        <f aca="false">Q8+1</f>
        <v>6</v>
      </c>
      <c r="R9" s="183" t="s">
        <v>22</v>
      </c>
      <c r="S9" s="184" t="s">
        <v>130</v>
      </c>
      <c r="T9" s="0"/>
      <c r="U9" s="188"/>
      <c r="V9" s="68" t="n">
        <f aca="false">V8+1</f>
        <v>6</v>
      </c>
      <c r="W9" s="189" t="s">
        <v>22</v>
      </c>
      <c r="X9" s="185" t="s">
        <v>131</v>
      </c>
      <c r="Z9" s="196" t="str">
        <f aca="false">A32</f>
        <v>Outdoor</v>
      </c>
      <c r="AA9" s="191" t="str">
        <f aca="false">IF(COUNTIF(D33:D36,"C")&gt;0,"Y"," ")</f>
        <v> </v>
      </c>
    </row>
    <row r="10" customFormat="false" ht="15" hidden="false" customHeight="true" outlineLevel="0" collapsed="false">
      <c r="A10" s="197"/>
      <c r="B10" s="17"/>
      <c r="C10" s="17"/>
      <c r="D10" s="198"/>
      <c r="F10" s="188"/>
      <c r="G10" s="68" t="n">
        <v>7</v>
      </c>
      <c r="H10" s="183"/>
      <c r="I10" s="185" t="s">
        <v>132</v>
      </c>
      <c r="J10" s="0"/>
      <c r="K10" s="188"/>
      <c r="L10" s="68" t="n">
        <f aca="false">L9+1</f>
        <v>7</v>
      </c>
      <c r="M10" s="183"/>
      <c r="N10" s="185" t="s">
        <v>133</v>
      </c>
      <c r="O10" s="0"/>
      <c r="P10" s="188"/>
      <c r="Q10" s="68" t="n">
        <f aca="false">Q9+1</f>
        <v>7</v>
      </c>
      <c r="R10" s="183" t="s">
        <v>22</v>
      </c>
      <c r="S10" s="184" t="s">
        <v>134</v>
      </c>
      <c r="T10" s="0"/>
      <c r="U10" s="188"/>
      <c r="V10" s="68" t="n">
        <f aca="false">V9+1</f>
        <v>7</v>
      </c>
      <c r="W10" s="189" t="s">
        <v>22</v>
      </c>
      <c r="X10" s="185" t="s">
        <v>135</v>
      </c>
    </row>
    <row r="11" customFormat="false" ht="14.1" hidden="false" customHeight="true" outlineLevel="0" collapsed="false">
      <c r="A11" s="199" t="s">
        <v>58</v>
      </c>
      <c r="B11" s="17"/>
      <c r="C11" s="17"/>
      <c r="D11" s="198"/>
      <c r="F11" s="68"/>
      <c r="G11" s="68" t="n">
        <v>8</v>
      </c>
      <c r="H11" s="200" t="str">
        <f aca="false">IF(D75="C","A"," ")</f>
        <v> </v>
      </c>
      <c r="I11" s="201" t="s">
        <v>136</v>
      </c>
      <c r="J11" s="0"/>
      <c r="K11" s="188"/>
      <c r="L11" s="68" t="n">
        <f aca="false">L10+1</f>
        <v>8</v>
      </c>
      <c r="M11" s="183"/>
      <c r="N11" s="185" t="s">
        <v>137</v>
      </c>
      <c r="O11" s="0"/>
      <c r="P11" s="188"/>
      <c r="Q11" s="68" t="n">
        <f aca="false">Q10+1</f>
        <v>8</v>
      </c>
      <c r="R11" s="183" t="s">
        <v>22</v>
      </c>
      <c r="S11" s="184" t="s">
        <v>138</v>
      </c>
      <c r="T11" s="0"/>
      <c r="U11" s="68"/>
      <c r="V11" s="68" t="n">
        <f aca="false">V10+1</f>
        <v>8</v>
      </c>
      <c r="W11" s="189" t="s">
        <v>22</v>
      </c>
      <c r="X11" s="201" t="s">
        <v>139</v>
      </c>
    </row>
    <row r="12" customFormat="false" ht="14.1" hidden="false" customHeight="true" outlineLevel="0" collapsed="false">
      <c r="A12" s="202" t="s">
        <v>59</v>
      </c>
      <c r="B12" s="202"/>
      <c r="C12" s="202"/>
      <c r="D12" s="202"/>
      <c r="F12" s="182" t="s">
        <v>69</v>
      </c>
      <c r="G12" s="56" t="n">
        <v>1</v>
      </c>
      <c r="H12" s="183"/>
      <c r="I12" s="184" t="s">
        <v>140</v>
      </c>
      <c r="J12" s="0"/>
      <c r="K12" s="188"/>
      <c r="L12" s="68" t="n">
        <f aca="false">L11+1</f>
        <v>9</v>
      </c>
      <c r="M12" s="183" t="s">
        <v>22</v>
      </c>
      <c r="N12" s="185" t="s">
        <v>141</v>
      </c>
      <c r="O12" s="0"/>
      <c r="P12" s="188"/>
      <c r="Q12" s="68" t="n">
        <f aca="false">Q11+1</f>
        <v>9</v>
      </c>
      <c r="R12" s="183" t="s">
        <v>22</v>
      </c>
      <c r="S12" s="185" t="s">
        <v>142</v>
      </c>
      <c r="T12" s="0"/>
      <c r="U12" s="182" t="s">
        <v>55</v>
      </c>
      <c r="V12" s="56" t="n">
        <v>1</v>
      </c>
      <c r="W12" s="183" t="s">
        <v>22</v>
      </c>
      <c r="X12" s="185" t="s">
        <v>143</v>
      </c>
    </row>
    <row r="13" customFormat="false" ht="14.1" hidden="false" customHeight="true" outlineLevel="0" collapsed="false">
      <c r="A13" s="203" t="s">
        <v>61</v>
      </c>
      <c r="B13" s="204" t="n">
        <v>1</v>
      </c>
      <c r="C13" s="204"/>
      <c r="D13" s="191" t="str">
        <f aca="false">IF(AND(COUNTIF(H7:H11,"A")&gt;2,H4="A",H5="A",H6="A"),"C",IF(COUNTIF(H4:H11,"A")&gt;0,"P"," "))</f>
        <v> </v>
      </c>
      <c r="F13" s="187" t="s">
        <v>144</v>
      </c>
      <c r="G13" s="68" t="n">
        <v>2</v>
      </c>
      <c r="H13" s="183"/>
      <c r="I13" s="184" t="s">
        <v>145</v>
      </c>
      <c r="J13" s="0"/>
      <c r="K13" s="188"/>
      <c r="L13" s="68" t="n">
        <f aca="false">L12+1</f>
        <v>10</v>
      </c>
      <c r="M13" s="183" t="s">
        <v>22</v>
      </c>
      <c r="N13" s="185" t="s">
        <v>146</v>
      </c>
      <c r="O13" s="0"/>
      <c r="P13" s="188"/>
      <c r="Q13" s="68" t="n">
        <f aca="false">Q12+1</f>
        <v>10</v>
      </c>
      <c r="R13" s="183" t="s">
        <v>22</v>
      </c>
      <c r="S13" s="185" t="s">
        <v>147</v>
      </c>
      <c r="T13" s="0"/>
      <c r="U13" s="188" t="s">
        <v>22</v>
      </c>
      <c r="V13" s="68" t="n">
        <f aca="false">V12+1</f>
        <v>2</v>
      </c>
      <c r="W13" s="189" t="s">
        <v>22</v>
      </c>
      <c r="X13" s="185" t="s">
        <v>148</v>
      </c>
    </row>
    <row r="14" customFormat="false" ht="12.75" hidden="false" customHeight="false" outlineLevel="0" collapsed="false">
      <c r="A14" s="203" t="s">
        <v>62</v>
      </c>
      <c r="B14" s="204" t="n">
        <v>2</v>
      </c>
      <c r="C14" s="204"/>
      <c r="D14" s="205" t="str">
        <f aca="false">IF(AND(COUNTIF(H28:H31,"A")&gt;1,H23="A",H24="A",H25="A",H26="A",H27="a"),"C",IF(COUNTIF(H23:H31,"A")&gt;0,"P"," "))</f>
        <v> </v>
      </c>
      <c r="F14" s="187" t="s">
        <v>149</v>
      </c>
      <c r="G14" s="68" t="n">
        <v>3</v>
      </c>
      <c r="H14" s="183"/>
      <c r="I14" s="185" t="s">
        <v>150</v>
      </c>
      <c r="J14" s="0"/>
      <c r="K14" s="188"/>
      <c r="L14" s="68" t="n">
        <f aca="false">L13+1</f>
        <v>11</v>
      </c>
      <c r="M14" s="183" t="s">
        <v>22</v>
      </c>
      <c r="N14" s="185" t="s">
        <v>151</v>
      </c>
      <c r="O14" s="0"/>
      <c r="P14" s="188"/>
      <c r="Q14" s="68" t="n">
        <f aca="false">Q13+1</f>
        <v>11</v>
      </c>
      <c r="R14" s="183" t="s">
        <v>22</v>
      </c>
      <c r="S14" s="185" t="s">
        <v>152</v>
      </c>
      <c r="T14" s="0"/>
      <c r="U14" s="188"/>
      <c r="V14" s="68" t="n">
        <f aca="false">V13+1</f>
        <v>3</v>
      </c>
      <c r="W14" s="206" t="str">
        <f aca="false">IF(AND(COUNTIF(D12:D36,"C")&gt;7,D15="C",D23="C",D26="C",D36="c",AA6="Y",AA8="Y"),"A"," ")</f>
        <v> </v>
      </c>
      <c r="X14" s="185" t="s">
        <v>153</v>
      </c>
    </row>
    <row r="15" customFormat="false" ht="12.75" hidden="false" customHeight="false" outlineLevel="0" collapsed="false">
      <c r="A15" s="203" t="s">
        <v>64</v>
      </c>
      <c r="B15" s="204" t="n">
        <v>3</v>
      </c>
      <c r="C15" s="204"/>
      <c r="D15" s="205" t="str">
        <f aca="false">IF(AND(COUNTIF(M18:M24,"A")&gt;5,M17="A"),"C",IF(COUNTIF(M17:M24,"A")&gt;0,"P"," "))</f>
        <v> </v>
      </c>
      <c r="F15" s="188"/>
      <c r="G15" s="68" t="n">
        <v>4</v>
      </c>
      <c r="H15" s="183"/>
      <c r="I15" s="185" t="s">
        <v>154</v>
      </c>
      <c r="J15" s="0"/>
      <c r="K15" s="188"/>
      <c r="L15" s="68" t="n">
        <f aca="false">L14+1</f>
        <v>12</v>
      </c>
      <c r="M15" s="200" t="str">
        <f aca="false">IF(D48="C","A"," ")</f>
        <v> </v>
      </c>
      <c r="N15" s="185" t="s">
        <v>155</v>
      </c>
      <c r="O15" s="0"/>
      <c r="P15" s="188"/>
      <c r="Q15" s="68" t="n">
        <f aca="false">Q14+1</f>
        <v>12</v>
      </c>
      <c r="R15" s="183" t="s">
        <v>22</v>
      </c>
      <c r="S15" s="185" t="s">
        <v>156</v>
      </c>
      <c r="T15" s="0"/>
      <c r="U15" s="188" t="s">
        <v>22</v>
      </c>
      <c r="V15" s="68" t="n">
        <f aca="false">V14+1</f>
        <v>4</v>
      </c>
      <c r="W15" s="183" t="s">
        <v>22</v>
      </c>
      <c r="X15" s="185" t="s">
        <v>157</v>
      </c>
    </row>
    <row r="16" customFormat="false" ht="13.5" hidden="false" customHeight="false" outlineLevel="0" collapsed="false">
      <c r="A16" s="207" t="s">
        <v>66</v>
      </c>
      <c r="B16" s="208" t="n">
        <v>4</v>
      </c>
      <c r="C16" s="208"/>
      <c r="D16" s="205" t="str">
        <f aca="false">IF(AND(COUNTIF(R69:R72,"A")&gt;3),"C",IF(COUNTIF(R69:R72,"A")&gt;0,"P"," "))</f>
        <v> </v>
      </c>
      <c r="F16" s="188"/>
      <c r="G16" s="68" t="n">
        <v>5</v>
      </c>
      <c r="H16" s="183"/>
      <c r="I16" s="185" t="s">
        <v>158</v>
      </c>
      <c r="J16" s="0"/>
      <c r="K16" s="68" t="s">
        <v>22</v>
      </c>
      <c r="L16" s="68" t="n">
        <f aca="false">L15+1</f>
        <v>13</v>
      </c>
      <c r="M16" s="183" t="s">
        <v>22</v>
      </c>
      <c r="N16" s="201" t="s">
        <v>159</v>
      </c>
      <c r="O16" s="0"/>
      <c r="P16" s="188"/>
      <c r="Q16" s="68" t="n">
        <f aca="false">Q15+1</f>
        <v>13</v>
      </c>
      <c r="R16" s="183" t="s">
        <v>22</v>
      </c>
      <c r="S16" s="185" t="s">
        <v>160</v>
      </c>
      <c r="T16" s="0"/>
      <c r="U16" s="188"/>
      <c r="V16" s="68" t="n">
        <f aca="false">V15+1</f>
        <v>5</v>
      </c>
      <c r="W16" s="189" t="s">
        <v>22</v>
      </c>
      <c r="X16" s="185" t="s">
        <v>161</v>
      </c>
    </row>
    <row r="17" customFormat="false" ht="12.75" hidden="false" customHeight="false" outlineLevel="0" collapsed="false">
      <c r="A17" s="202" t="s">
        <v>68</v>
      </c>
      <c r="B17" s="202"/>
      <c r="C17" s="202"/>
      <c r="D17" s="202"/>
      <c r="F17" s="188"/>
      <c r="G17" s="68" t="n">
        <v>6</v>
      </c>
      <c r="H17" s="183"/>
      <c r="I17" s="185" t="s">
        <v>162</v>
      </c>
      <c r="J17" s="0"/>
      <c r="K17" s="182" t="s">
        <v>64</v>
      </c>
      <c r="L17" s="56" t="n">
        <v>1</v>
      </c>
      <c r="M17" s="183" t="s">
        <v>22</v>
      </c>
      <c r="N17" s="184" t="s">
        <v>163</v>
      </c>
      <c r="O17" s="0"/>
      <c r="P17" s="188"/>
      <c r="Q17" s="68" t="n">
        <f aca="false">Q16+1</f>
        <v>14</v>
      </c>
      <c r="R17" s="183" t="s">
        <v>22</v>
      </c>
      <c r="S17" s="185" t="s">
        <v>164</v>
      </c>
      <c r="T17" s="0"/>
      <c r="U17" s="188"/>
      <c r="V17" s="68" t="n">
        <f aca="false">V16+1</f>
        <v>6</v>
      </c>
      <c r="W17" s="189" t="s">
        <v>22</v>
      </c>
      <c r="X17" s="185" t="s">
        <v>165</v>
      </c>
    </row>
    <row r="18" customFormat="false" ht="12.75" hidden="false" customHeight="false" outlineLevel="0" collapsed="false">
      <c r="A18" s="203" t="s">
        <v>69</v>
      </c>
      <c r="B18" s="204" t="n">
        <v>1</v>
      </c>
      <c r="C18" s="204"/>
      <c r="D18" s="191" t="str">
        <f aca="false">IF(AND(COUNTIF(H14:H22,"A")&gt;4,H12="a",H13="a"),"C",IF(COUNTIF(H12:H22,"A")&gt;0,"P"," "))</f>
        <v> </v>
      </c>
      <c r="F18" s="188"/>
      <c r="G18" s="68" t="n">
        <v>7</v>
      </c>
      <c r="H18" s="183"/>
      <c r="I18" s="185" t="s">
        <v>166</v>
      </c>
      <c r="J18" s="0"/>
      <c r="K18" s="187" t="s">
        <v>167</v>
      </c>
      <c r="L18" s="68" t="n">
        <f aca="false">L17+1</f>
        <v>2</v>
      </c>
      <c r="M18" s="183" t="s">
        <v>22</v>
      </c>
      <c r="N18" s="185" t="s">
        <v>168</v>
      </c>
      <c r="O18" s="0"/>
      <c r="P18" s="68" t="s">
        <v>22</v>
      </c>
      <c r="Q18" s="68" t="n">
        <f aca="false">Q17+1</f>
        <v>15</v>
      </c>
      <c r="R18" s="183" t="s">
        <v>22</v>
      </c>
      <c r="S18" s="201" t="s">
        <v>169</v>
      </c>
      <c r="T18" s="0"/>
      <c r="U18" s="68"/>
      <c r="V18" s="68" t="n">
        <f aca="false">V17+1</f>
        <v>7</v>
      </c>
      <c r="W18" s="189" t="s">
        <v>22</v>
      </c>
      <c r="X18" s="201" t="s">
        <v>170</v>
      </c>
    </row>
    <row r="19" customFormat="false" ht="12.75" hidden="false" customHeight="false" outlineLevel="0" collapsed="false">
      <c r="A19" s="203" t="s">
        <v>71</v>
      </c>
      <c r="B19" s="204" t="n">
        <v>2</v>
      </c>
      <c r="C19" s="204"/>
      <c r="D19" s="205" t="str">
        <f aca="false">IF(AND(COUNTIF(R20:R26,"A")&gt;2,COUNTIF(R27:R31,"A")&gt;2,R19="a"),"C",IF(COUNTIF(R19:R31,"A")&gt;0,"P"," "))</f>
        <v> </v>
      </c>
      <c r="F19" s="188"/>
      <c r="G19" s="68" t="n">
        <v>8</v>
      </c>
      <c r="H19" s="183"/>
      <c r="I19" s="185" t="s">
        <v>171</v>
      </c>
      <c r="J19" s="0"/>
      <c r="K19" s="187" t="s">
        <v>172</v>
      </c>
      <c r="L19" s="68" t="n">
        <f aca="false">L18+1</f>
        <v>3</v>
      </c>
      <c r="M19" s="183" t="s">
        <v>22</v>
      </c>
      <c r="N19" s="185" t="s">
        <v>173</v>
      </c>
      <c r="O19" s="0"/>
      <c r="P19" s="182" t="s">
        <v>71</v>
      </c>
      <c r="Q19" s="56" t="n">
        <v>1</v>
      </c>
      <c r="R19" s="183" t="s">
        <v>22</v>
      </c>
      <c r="S19" s="184" t="s">
        <v>174</v>
      </c>
      <c r="T19" s="0"/>
      <c r="U19" s="209" t="s">
        <v>96</v>
      </c>
      <c r="V19" s="210" t="s">
        <v>97</v>
      </c>
      <c r="W19" s="211" t="str">
        <f aca="false">IF(AND(D33="C",D35="C",D36="C"),"A"," ")</f>
        <v> </v>
      </c>
      <c r="X19" s="212" t="s">
        <v>175</v>
      </c>
    </row>
    <row r="20" customFormat="false" ht="12.75" hidden="false" customHeight="false" outlineLevel="0" collapsed="false">
      <c r="A20" s="203" t="s">
        <v>72</v>
      </c>
      <c r="B20" s="204" t="n">
        <v>3</v>
      </c>
      <c r="C20" s="204"/>
      <c r="D20" s="205" t="str">
        <f aca="false">IF(AND(COUNTIF(R47:R68,"A")&gt;8,COUNTIF(R47:R52,"A")&gt;0,COUNTIF(R53:R60,"A")&gt;0,COUNTIF(R61:R68,"a")&gt;0),"C",IF(COUNTIF(R46:R68,"A")&gt;0,"P"," "))</f>
        <v> </v>
      </c>
      <c r="F20" s="188"/>
      <c r="G20" s="68" t="n">
        <v>9</v>
      </c>
      <c r="H20" s="183"/>
      <c r="I20" s="185" t="s">
        <v>176</v>
      </c>
      <c r="J20" s="0"/>
      <c r="K20" s="188"/>
      <c r="L20" s="68" t="n">
        <f aca="false">L19+1</f>
        <v>4</v>
      </c>
      <c r="M20" s="183" t="s">
        <v>22</v>
      </c>
      <c r="N20" s="185" t="s">
        <v>177</v>
      </c>
      <c r="O20" s="0"/>
      <c r="P20" s="187" t="s">
        <v>167</v>
      </c>
      <c r="Q20" s="68" t="n">
        <f aca="false">Q19+1</f>
        <v>2</v>
      </c>
      <c r="R20" s="183" t="s">
        <v>22</v>
      </c>
      <c r="S20" s="185" t="s">
        <v>178</v>
      </c>
      <c r="T20" s="0"/>
      <c r="U20" s="213"/>
      <c r="V20" s="214" t="n">
        <v>4</v>
      </c>
      <c r="W20" s="215"/>
      <c r="X20" s="185" t="s">
        <v>179</v>
      </c>
    </row>
    <row r="21" customFormat="false" ht="13.5" hidden="false" customHeight="false" outlineLevel="0" collapsed="false">
      <c r="A21" s="207" t="s">
        <v>73</v>
      </c>
      <c r="B21" s="208" t="n">
        <v>4</v>
      </c>
      <c r="C21" s="208"/>
      <c r="D21" s="205" t="str">
        <f aca="false">IF(AND(COUNTIF(R73:R85,"A")&gt;4),"C",IF(COUNTIF(R73:R85,"A")&gt;0,"P"," "))</f>
        <v> </v>
      </c>
      <c r="F21" s="188"/>
      <c r="G21" s="68" t="n">
        <v>10</v>
      </c>
      <c r="H21" s="183"/>
      <c r="I21" s="185" t="s">
        <v>180</v>
      </c>
      <c r="J21" s="0"/>
      <c r="K21" s="188"/>
      <c r="L21" s="68" t="n">
        <f aca="false">L20+1</f>
        <v>5</v>
      </c>
      <c r="M21" s="183" t="s">
        <v>22</v>
      </c>
      <c r="N21" s="185" t="s">
        <v>181</v>
      </c>
      <c r="O21" s="0"/>
      <c r="P21" s="187" t="s">
        <v>182</v>
      </c>
      <c r="Q21" s="68" t="n">
        <f aca="false">Q20+1</f>
        <v>3</v>
      </c>
      <c r="R21" s="183" t="s">
        <v>22</v>
      </c>
      <c r="S21" s="185" t="s">
        <v>183</v>
      </c>
      <c r="T21" s="0"/>
      <c r="U21" s="209" t="s">
        <v>184</v>
      </c>
      <c r="V21" s="204" t="n">
        <v>1</v>
      </c>
      <c r="W21" s="216"/>
      <c r="X21" s="217" t="s">
        <v>185</v>
      </c>
    </row>
    <row r="22" customFormat="false" ht="12.75" hidden="false" customHeight="false" outlineLevel="0" collapsed="false">
      <c r="A22" s="202" t="s">
        <v>74</v>
      </c>
      <c r="B22" s="202"/>
      <c r="C22" s="202"/>
      <c r="D22" s="202"/>
      <c r="F22" s="68"/>
      <c r="G22" s="68" t="n">
        <v>11</v>
      </c>
      <c r="H22" s="200" t="str">
        <f aca="false">IF(D39="C","A"," ")</f>
        <v> </v>
      </c>
      <c r="I22" s="201" t="s">
        <v>186</v>
      </c>
      <c r="J22" s="0"/>
      <c r="K22" s="188"/>
      <c r="L22" s="68" t="n">
        <f aca="false">L20+1</f>
        <v>5</v>
      </c>
      <c r="M22" s="183" t="s">
        <v>22</v>
      </c>
      <c r="N22" s="185" t="s">
        <v>187</v>
      </c>
      <c r="O22" s="0"/>
      <c r="P22" s="187" t="s">
        <v>188</v>
      </c>
      <c r="Q22" s="68" t="n">
        <f aca="false">Q21+1</f>
        <v>4</v>
      </c>
      <c r="R22" s="183" t="s">
        <v>22</v>
      </c>
      <c r="S22" s="185" t="s">
        <v>189</v>
      </c>
      <c r="T22" s="0"/>
      <c r="U22" s="188"/>
      <c r="V22" s="204" t="n">
        <v>2</v>
      </c>
      <c r="W22" s="216"/>
      <c r="X22" s="185" t="s">
        <v>190</v>
      </c>
    </row>
    <row r="23" customFormat="false" ht="12.75" hidden="false" customHeight="false" outlineLevel="0" collapsed="false">
      <c r="A23" s="203" t="s">
        <v>75</v>
      </c>
      <c r="B23" s="204" t="n">
        <v>1</v>
      </c>
      <c r="C23" s="204"/>
      <c r="D23" s="191" t="str">
        <f aca="false">IF(AND(COUNTIF(H32:H39,"A")&gt;7,(COUNTIF(H40:H48,"A")&gt;1)),"C",IF(COUNTIF(H32:H48,"A")&gt;0,"P"," "))</f>
        <v> </v>
      </c>
      <c r="F23" s="182" t="s">
        <v>62</v>
      </c>
      <c r="G23" s="68" t="n">
        <v>1</v>
      </c>
      <c r="H23" s="183"/>
      <c r="I23" s="184" t="s">
        <v>191</v>
      </c>
      <c r="J23" s="0"/>
      <c r="K23" s="188"/>
      <c r="L23" s="68" t="n">
        <f aca="false">L21+1</f>
        <v>6</v>
      </c>
      <c r="M23" s="183" t="s">
        <v>22</v>
      </c>
      <c r="N23" s="185" t="s">
        <v>192</v>
      </c>
      <c r="O23" s="0"/>
      <c r="P23" s="188"/>
      <c r="Q23" s="68" t="n">
        <f aca="false">Q22+1</f>
        <v>5</v>
      </c>
      <c r="R23" s="183" t="s">
        <v>22</v>
      </c>
      <c r="S23" s="185" t="s">
        <v>193</v>
      </c>
      <c r="T23" s="0"/>
      <c r="U23" s="188"/>
      <c r="V23" s="204" t="n">
        <v>3</v>
      </c>
      <c r="W23" s="211" t="str">
        <f aca="false">IF(AND(D36="C"),"A"," ")</f>
        <v> </v>
      </c>
      <c r="X23" s="185" t="s">
        <v>194</v>
      </c>
    </row>
    <row r="24" customFormat="false" ht="12.75" hidden="false" customHeight="false" outlineLevel="0" collapsed="false">
      <c r="A24" s="203" t="s">
        <v>76</v>
      </c>
      <c r="B24" s="204" t="n">
        <v>2</v>
      </c>
      <c r="C24" s="204"/>
      <c r="D24" s="205" t="str">
        <f aca="false">IF(AND(COUNTIF(H49:H63,"A")&gt;6),"C",IF(COUNTIF(H49:H63,"A")&gt;0,"P"," "))</f>
        <v> </v>
      </c>
      <c r="F24" s="187" t="s">
        <v>195</v>
      </c>
      <c r="G24" s="56" t="n">
        <v>2</v>
      </c>
      <c r="H24" s="183"/>
      <c r="I24" s="184" t="s">
        <v>196</v>
      </c>
      <c r="J24" s="0"/>
      <c r="K24" s="68"/>
      <c r="L24" s="68" t="n">
        <f aca="false">L23+1</f>
        <v>7</v>
      </c>
      <c r="M24" s="183" t="s">
        <v>22</v>
      </c>
      <c r="N24" s="201" t="s">
        <v>197</v>
      </c>
      <c r="O24" s="0"/>
      <c r="P24" s="188"/>
      <c r="Q24" s="68" t="n">
        <f aca="false">Q23+1</f>
        <v>6</v>
      </c>
      <c r="R24" s="200" t="str">
        <f aca="false">IF(D49="C","A"," ")</f>
        <v> </v>
      </c>
      <c r="S24" s="185" t="s">
        <v>198</v>
      </c>
      <c r="T24" s="0"/>
      <c r="U24" s="188"/>
      <c r="V24" s="204" t="n">
        <v>4</v>
      </c>
      <c r="W24" s="216"/>
      <c r="X24" s="185" t="s">
        <v>199</v>
      </c>
    </row>
    <row r="25" customFormat="false" ht="12.75" hidden="false" customHeight="false" outlineLevel="0" collapsed="false">
      <c r="A25" s="203" t="s">
        <v>77</v>
      </c>
      <c r="B25" s="204" t="n">
        <v>3</v>
      </c>
      <c r="C25" s="204"/>
      <c r="D25" s="205" t="str">
        <f aca="false">IF(AND(COUNTIF(M10:M16,"A")&gt;1,M4="A",M5="A",M6="A",M7="A",M8="A",M9="A"),"C",IF(COUNTIF(M4:M16,"A")&gt;0,"P"," "))</f>
        <v> </v>
      </c>
      <c r="F25" s="187" t="s">
        <v>200</v>
      </c>
      <c r="G25" s="68" t="n">
        <v>3</v>
      </c>
      <c r="H25" s="183"/>
      <c r="I25" s="184" t="s">
        <v>201</v>
      </c>
      <c r="J25" s="0"/>
      <c r="K25" s="182" t="s">
        <v>85</v>
      </c>
      <c r="L25" s="56" t="n">
        <v>1</v>
      </c>
      <c r="M25" s="183" t="s">
        <v>22</v>
      </c>
      <c r="N25" s="185" t="s">
        <v>202</v>
      </c>
      <c r="O25" s="0"/>
      <c r="P25" s="188"/>
      <c r="Q25" s="68" t="n">
        <f aca="false">Q24+1</f>
        <v>7</v>
      </c>
      <c r="R25" s="200" t="str">
        <f aca="false">IF(D51="C","A"," ")</f>
        <v> </v>
      </c>
      <c r="S25" s="185" t="s">
        <v>203</v>
      </c>
      <c r="T25" s="0"/>
      <c r="U25" s="188"/>
      <c r="V25" s="204" t="n">
        <v>5</v>
      </c>
      <c r="W25" s="216"/>
      <c r="X25" s="218" t="s">
        <v>204</v>
      </c>
    </row>
    <row r="26" customFormat="false" ht="13.5" hidden="false" customHeight="false" outlineLevel="0" collapsed="false">
      <c r="A26" s="219" t="s">
        <v>78</v>
      </c>
      <c r="B26" s="214" t="n">
        <v>4</v>
      </c>
      <c r="C26" s="214"/>
      <c r="D26" s="220" t="str">
        <f aca="false">IF(AND(COUNTIF(R12:R18,"A")&gt;1,R4="A",R5="A",R6="A",R7="A",R8="A",R9="A",R10="a",R11="a"),"C",IF(COUNTIF(R4:R18,"A")&gt;0,"P"," "))</f>
        <v> </v>
      </c>
      <c r="F26" s="188" t="s">
        <v>22</v>
      </c>
      <c r="G26" s="68" t="n">
        <v>4</v>
      </c>
      <c r="H26" s="183"/>
      <c r="I26" s="184" t="s">
        <v>205</v>
      </c>
      <c r="J26" s="0"/>
      <c r="K26" s="187" t="s">
        <v>206</v>
      </c>
      <c r="L26" s="68" t="n">
        <f aca="false">L25+1</f>
        <v>2</v>
      </c>
      <c r="M26" s="183" t="s">
        <v>22</v>
      </c>
      <c r="N26" s="185" t="s">
        <v>207</v>
      </c>
      <c r="O26" s="0"/>
      <c r="P26" s="188"/>
      <c r="Q26" s="68" t="n">
        <f aca="false">Q25+1</f>
        <v>8</v>
      </c>
      <c r="R26" s="200" t="str">
        <f aca="false">IF(D41="C","A"," ")</f>
        <v> </v>
      </c>
      <c r="S26" s="185" t="s">
        <v>208</v>
      </c>
      <c r="T26" s="0"/>
      <c r="U26" s="221"/>
      <c r="V26" s="204" t="n">
        <v>6</v>
      </c>
      <c r="W26" s="216"/>
      <c r="X26" s="201" t="s">
        <v>209</v>
      </c>
    </row>
    <row r="27" customFormat="false" ht="12.75" hidden="false" customHeight="false" outlineLevel="0" collapsed="false">
      <c r="A27" s="202" t="s">
        <v>79</v>
      </c>
      <c r="B27" s="202"/>
      <c r="C27" s="202"/>
      <c r="D27" s="202"/>
      <c r="F27" s="188"/>
      <c r="G27" s="68" t="n">
        <v>5</v>
      </c>
      <c r="H27" s="183"/>
      <c r="I27" s="184" t="s">
        <v>210</v>
      </c>
      <c r="J27" s="0"/>
      <c r="K27" s="188" t="s">
        <v>22</v>
      </c>
      <c r="L27" s="68" t="n">
        <f aca="false">L26+1</f>
        <v>3</v>
      </c>
      <c r="M27" s="183" t="s">
        <v>22</v>
      </c>
      <c r="N27" s="185" t="s">
        <v>211</v>
      </c>
      <c r="O27" s="0"/>
      <c r="P27" s="188"/>
      <c r="Q27" s="68" t="n">
        <f aca="false">Q26+1</f>
        <v>9</v>
      </c>
      <c r="R27" s="183" t="s">
        <v>22</v>
      </c>
      <c r="S27" s="185" t="s">
        <v>212</v>
      </c>
      <c r="T27" s="0"/>
      <c r="U27" s="0"/>
      <c r="V27" s="0"/>
      <c r="W27" s="0"/>
      <c r="X27" s="0"/>
    </row>
    <row r="28" customFormat="false" ht="12.75" hidden="false" customHeight="false" outlineLevel="0" collapsed="false">
      <c r="A28" s="203" t="s">
        <v>80</v>
      </c>
      <c r="B28" s="204" t="n">
        <v>1</v>
      </c>
      <c r="C28" s="204"/>
      <c r="D28" s="191" t="str">
        <f aca="false">IF(AND(COUNTIF(H64:H67,"A")&gt;3),"C",IF(COUNTIF(H64:H67,"A")&gt;0,"P"," "))</f>
        <v> </v>
      </c>
      <c r="F28" s="188"/>
      <c r="G28" s="68" t="n">
        <v>6</v>
      </c>
      <c r="H28" s="183"/>
      <c r="I28" s="185" t="s">
        <v>213</v>
      </c>
      <c r="J28" s="0"/>
      <c r="K28" s="188"/>
      <c r="L28" s="68" t="n">
        <f aca="false">L27+1</f>
        <v>4</v>
      </c>
      <c r="M28" s="183" t="s">
        <v>22</v>
      </c>
      <c r="N28" s="185" t="s">
        <v>214</v>
      </c>
      <c r="O28" s="0"/>
      <c r="P28" s="188"/>
      <c r="Q28" s="68" t="n">
        <f aca="false">Q27+1</f>
        <v>10</v>
      </c>
      <c r="R28" s="183" t="s">
        <v>22</v>
      </c>
      <c r="S28" s="185" t="s">
        <v>215</v>
      </c>
      <c r="T28" s="0"/>
      <c r="U28" s="2" t="s">
        <v>216</v>
      </c>
      <c r="V28" s="0"/>
      <c r="W28" s="0"/>
      <c r="X28" s="0"/>
    </row>
    <row r="29" customFormat="false" ht="12.75" hidden="false" customHeight="false" outlineLevel="0" collapsed="false">
      <c r="A29" s="203" t="s">
        <v>81</v>
      </c>
      <c r="B29" s="204" t="n">
        <v>2</v>
      </c>
      <c r="C29" s="204"/>
      <c r="D29" s="205" t="str">
        <f aca="false">IF(AND(COUNTIF(H70:H77,"A")&gt;3,H69="a",H68="a"),"C",IF(COUNTIF(H68:H77,"A")&gt;0,"P"," "))</f>
        <v> </v>
      </c>
      <c r="E29" s="95"/>
      <c r="F29" s="188"/>
      <c r="G29" s="68" t="n">
        <v>7</v>
      </c>
      <c r="H29" s="183"/>
      <c r="I29" s="185" t="s">
        <v>217</v>
      </c>
      <c r="J29" s="0"/>
      <c r="K29" s="188"/>
      <c r="L29" s="68" t="n">
        <f aca="false">L28+1</f>
        <v>5</v>
      </c>
      <c r="M29" s="183" t="s">
        <v>22</v>
      </c>
      <c r="N29" s="185" t="s">
        <v>218</v>
      </c>
      <c r="O29" s="0"/>
      <c r="P29" s="188"/>
      <c r="Q29" s="68" t="n">
        <f aca="false">Q28+1</f>
        <v>11</v>
      </c>
      <c r="R29" s="183" t="s">
        <v>22</v>
      </c>
      <c r="S29" s="185" t="s">
        <v>219</v>
      </c>
      <c r="T29" s="0"/>
      <c r="U29" s="0"/>
      <c r="V29" s="0"/>
      <c r="W29" s="0"/>
      <c r="X29" s="0"/>
    </row>
    <row r="30" customFormat="false" ht="12.75" hidden="false" customHeight="false" outlineLevel="0" collapsed="false">
      <c r="A30" s="203" t="s">
        <v>82</v>
      </c>
      <c r="B30" s="204" t="n">
        <v>3</v>
      </c>
      <c r="C30" s="204"/>
      <c r="D30" s="205" t="str">
        <f aca="false">IF(AND(COUNTIF(M45:M60,"A")&gt;5,M44="a"),"C",IF(COUNTIF(M44:M60,"A")&gt;0,"P"," "))</f>
        <v> </v>
      </c>
      <c r="F30" s="188"/>
      <c r="G30" s="68" t="n">
        <v>8</v>
      </c>
      <c r="H30" s="183"/>
      <c r="I30" s="185" t="s">
        <v>220</v>
      </c>
      <c r="J30" s="0"/>
      <c r="K30" s="188"/>
      <c r="L30" s="68" t="n">
        <f aca="false">L29+1</f>
        <v>6</v>
      </c>
      <c r="M30" s="183" t="s">
        <v>22</v>
      </c>
      <c r="N30" s="185" t="s">
        <v>221</v>
      </c>
      <c r="O30" s="0"/>
      <c r="P30" s="188"/>
      <c r="Q30" s="68" t="n">
        <f aca="false">Q29+1</f>
        <v>12</v>
      </c>
      <c r="R30" s="183" t="s">
        <v>22</v>
      </c>
      <c r="S30" s="185" t="s">
        <v>222</v>
      </c>
      <c r="T30" s="0"/>
      <c r="U30" s="0"/>
      <c r="V30" s="0"/>
      <c r="W30" s="0" t="str">
        <f aca="false">IF(AND(D33="C",D35="C",D36="C"),"A"," ")</f>
        <v> </v>
      </c>
      <c r="X30" s="0"/>
    </row>
    <row r="31" customFormat="false" ht="13.5" hidden="false" customHeight="false" outlineLevel="0" collapsed="false">
      <c r="A31" s="207" t="s">
        <v>83</v>
      </c>
      <c r="B31" s="208" t="n">
        <v>4</v>
      </c>
      <c r="C31" s="208"/>
      <c r="D31" s="205" t="str">
        <f aca="false">IF(AND(COUNTIF(R36:R45,"A")&gt;5,R32="A",R33="A",R34="A",R35="a"),"C",IF(COUNTIF(R32:R45,"A")&gt;0,"P"," "))</f>
        <v> </v>
      </c>
      <c r="F31" s="68"/>
      <c r="G31" s="68" t="n">
        <v>9</v>
      </c>
      <c r="H31" s="183"/>
      <c r="I31" s="201" t="s">
        <v>223</v>
      </c>
      <c r="J31" s="0"/>
      <c r="K31" s="188"/>
      <c r="L31" s="68" t="n">
        <f aca="false">L30+1</f>
        <v>7</v>
      </c>
      <c r="M31" s="183" t="s">
        <v>22</v>
      </c>
      <c r="N31" s="185" t="s">
        <v>224</v>
      </c>
      <c r="O31" s="0"/>
      <c r="P31" s="68"/>
      <c r="Q31" s="68" t="n">
        <f aca="false">Q30+1</f>
        <v>13</v>
      </c>
      <c r="R31" s="183" t="s">
        <v>22</v>
      </c>
      <c r="S31" s="201" t="s">
        <v>225</v>
      </c>
      <c r="T31" s="0"/>
      <c r="U31" s="0"/>
      <c r="V31" s="0"/>
      <c r="W31" s="0"/>
      <c r="X31" s="0"/>
    </row>
    <row r="32" customFormat="false" ht="12.75" hidden="false" customHeight="false" outlineLevel="0" collapsed="false">
      <c r="A32" s="202" t="s">
        <v>84</v>
      </c>
      <c r="B32" s="202"/>
      <c r="C32" s="202"/>
      <c r="D32" s="202"/>
      <c r="F32" s="182" t="s">
        <v>75</v>
      </c>
      <c r="G32" s="68" t="n">
        <v>1</v>
      </c>
      <c r="H32" s="183"/>
      <c r="I32" s="184" t="s">
        <v>226</v>
      </c>
      <c r="J32" s="0"/>
      <c r="K32" s="188"/>
      <c r="L32" s="68" t="n">
        <f aca="false">L31+1</f>
        <v>8</v>
      </c>
      <c r="M32" s="183" t="s">
        <v>22</v>
      </c>
      <c r="N32" s="185" t="s">
        <v>227</v>
      </c>
      <c r="O32" s="0"/>
      <c r="P32" s="182" t="s">
        <v>83</v>
      </c>
      <c r="Q32" s="56" t="n">
        <v>1</v>
      </c>
      <c r="R32" s="183" t="s">
        <v>22</v>
      </c>
      <c r="S32" s="184" t="s">
        <v>228</v>
      </c>
      <c r="T32" s="0"/>
      <c r="U32" s="0"/>
      <c r="V32" s="0"/>
      <c r="W32" s="0"/>
      <c r="X32" s="0"/>
    </row>
    <row r="33" customFormat="false" ht="12.75" hidden="false" customHeight="false" outlineLevel="0" collapsed="false">
      <c r="A33" s="203" t="s">
        <v>85</v>
      </c>
      <c r="B33" s="204" t="n">
        <v>1</v>
      </c>
      <c r="C33" s="204"/>
      <c r="D33" s="191" t="str">
        <f aca="false">IF(AND(COUNTIF(M25:M34,"A")&gt;4),"C",IF(COUNTIF(M25:M34,"A")&gt;0,"P"," "))</f>
        <v> </v>
      </c>
      <c r="F33" s="187" t="s">
        <v>110</v>
      </c>
      <c r="G33" s="56" t="n">
        <f aca="false">G32+1</f>
        <v>2</v>
      </c>
      <c r="H33" s="183"/>
      <c r="I33" s="184" t="s">
        <v>229</v>
      </c>
      <c r="J33" s="0"/>
      <c r="K33" s="188"/>
      <c r="L33" s="68" t="n">
        <f aca="false">L32+1</f>
        <v>9</v>
      </c>
      <c r="M33" s="183" t="s">
        <v>22</v>
      </c>
      <c r="N33" s="185" t="s">
        <v>230</v>
      </c>
      <c r="O33" s="0"/>
      <c r="P33" s="187" t="s">
        <v>231</v>
      </c>
      <c r="Q33" s="68" t="n">
        <f aca="false">Q32+1</f>
        <v>2</v>
      </c>
      <c r="R33" s="183" t="s">
        <v>22</v>
      </c>
      <c r="S33" s="184" t="s">
        <v>232</v>
      </c>
      <c r="T33" s="0"/>
      <c r="U33" s="0"/>
      <c r="V33" s="0"/>
      <c r="W33" s="0"/>
      <c r="X33" s="0"/>
    </row>
    <row r="34" customFormat="false" ht="12.75" hidden="false" customHeight="false" outlineLevel="0" collapsed="false">
      <c r="A34" s="203" t="s">
        <v>86</v>
      </c>
      <c r="B34" s="204" t="n">
        <v>2</v>
      </c>
      <c r="C34" s="204"/>
      <c r="D34" s="205" t="str">
        <f aca="false">IF(AND(COUNTIF(M35:M43,"A")&gt;4),"C",IF(COUNTIF(M35:M43,"A")&gt;0,"P"," "))</f>
        <v> </v>
      </c>
      <c r="F34" s="187" t="s">
        <v>233</v>
      </c>
      <c r="G34" s="56" t="n">
        <f aca="false">G33+1</f>
        <v>3</v>
      </c>
      <c r="H34" s="183"/>
      <c r="I34" s="184" t="s">
        <v>234</v>
      </c>
      <c r="J34" s="0"/>
      <c r="K34" s="68"/>
      <c r="L34" s="68" t="n">
        <f aca="false">L33+1</f>
        <v>10</v>
      </c>
      <c r="M34" s="183" t="s">
        <v>22</v>
      </c>
      <c r="N34" s="201" t="s">
        <v>235</v>
      </c>
      <c r="O34" s="0"/>
      <c r="P34" s="187" t="s">
        <v>236</v>
      </c>
      <c r="Q34" s="68" t="n">
        <f aca="false">Q33+1</f>
        <v>3</v>
      </c>
      <c r="R34" s="183" t="s">
        <v>22</v>
      </c>
      <c r="S34" s="184" t="s">
        <v>237</v>
      </c>
      <c r="T34" s="0"/>
      <c r="U34" s="0"/>
      <c r="V34" s="0"/>
      <c r="W34" s="0"/>
      <c r="X34" s="0"/>
    </row>
    <row r="35" customFormat="false" ht="12.75" hidden="false" customHeight="false" outlineLevel="0" collapsed="false">
      <c r="A35" s="203" t="s">
        <v>87</v>
      </c>
      <c r="B35" s="204" t="n">
        <v>3</v>
      </c>
      <c r="C35" s="204"/>
      <c r="D35" s="205" t="str">
        <f aca="false">IF(AND(COUNTIF(M62:M73,"A")&gt;4,M61="a"),"C",IF(COUNTIF(M61:M73,"A")&gt;0,"P"," "))</f>
        <v> </v>
      </c>
      <c r="F35" s="188" t="s">
        <v>22</v>
      </c>
      <c r="G35" s="56" t="n">
        <f aca="false">G34+1</f>
        <v>4</v>
      </c>
      <c r="H35" s="183"/>
      <c r="I35" s="184" t="s">
        <v>238</v>
      </c>
      <c r="J35" s="0"/>
      <c r="K35" s="182" t="s">
        <v>86</v>
      </c>
      <c r="L35" s="56" t="n">
        <v>1</v>
      </c>
      <c r="M35" s="183" t="s">
        <v>22</v>
      </c>
      <c r="N35" s="185" t="s">
        <v>239</v>
      </c>
      <c r="O35" s="0"/>
      <c r="P35" s="188"/>
      <c r="Q35" s="68" t="n">
        <f aca="false">Q34+1</f>
        <v>4</v>
      </c>
      <c r="R35" s="200" t="str">
        <f aca="false">IF(D53="C","A"," ")</f>
        <v> </v>
      </c>
      <c r="S35" s="184" t="s">
        <v>240</v>
      </c>
      <c r="T35" s="0"/>
      <c r="U35" s="0"/>
      <c r="V35" s="0"/>
      <c r="W35" s="0"/>
      <c r="X35" s="0"/>
    </row>
    <row r="36" customFormat="false" ht="12.75" hidden="false" customHeight="false" outlineLevel="0" collapsed="false">
      <c r="A36" s="222" t="s">
        <v>88</v>
      </c>
      <c r="B36" s="204" t="n">
        <v>4</v>
      </c>
      <c r="C36" s="204"/>
      <c r="D36" s="205" t="str">
        <f aca="false">IF(AND(COUNTIF(M78:M85,"A")&gt;4,COUNTIF(M74:M77,"a")&gt;1),"C",IF(COUNTIF(M74:M85,"A")&gt;0,"P"," "))</f>
        <v> </v>
      </c>
      <c r="F36" s="188"/>
      <c r="G36" s="56" t="n">
        <f aca="false">G35+1</f>
        <v>5</v>
      </c>
      <c r="H36" s="183"/>
      <c r="I36" s="184" t="s">
        <v>241</v>
      </c>
      <c r="J36" s="0"/>
      <c r="K36" s="187" t="s">
        <v>206</v>
      </c>
      <c r="L36" s="68" t="n">
        <f aca="false">L35+1</f>
        <v>2</v>
      </c>
      <c r="M36" s="183" t="s">
        <v>22</v>
      </c>
      <c r="N36" s="185" t="s">
        <v>242</v>
      </c>
      <c r="O36" s="0"/>
      <c r="P36" s="188"/>
      <c r="Q36" s="68" t="n">
        <f aca="false">Q35+1</f>
        <v>5</v>
      </c>
      <c r="R36" s="183" t="s">
        <v>22</v>
      </c>
      <c r="S36" s="185" t="s">
        <v>243</v>
      </c>
      <c r="T36" s="0"/>
      <c r="U36" s="0"/>
      <c r="V36" s="0"/>
      <c r="W36" s="0"/>
      <c r="X36" s="0"/>
    </row>
    <row r="37" customFormat="false" ht="12.75" hidden="false" customHeight="true" outlineLevel="0" collapsed="false">
      <c r="A37" s="203"/>
      <c r="B37" s="17"/>
      <c r="C37" s="17"/>
      <c r="D37" s="223"/>
      <c r="F37" s="188"/>
      <c r="G37" s="56" t="n">
        <f aca="false">G36+1</f>
        <v>6</v>
      </c>
      <c r="H37" s="183"/>
      <c r="I37" s="184" t="s">
        <v>244</v>
      </c>
      <c r="J37" s="0"/>
      <c r="K37" s="188" t="s">
        <v>22</v>
      </c>
      <c r="L37" s="68" t="n">
        <f aca="false">L36+1</f>
        <v>3</v>
      </c>
      <c r="M37" s="183" t="s">
        <v>22</v>
      </c>
      <c r="N37" s="185" t="s">
        <v>245</v>
      </c>
      <c r="O37" s="0"/>
      <c r="P37" s="188"/>
      <c r="Q37" s="68" t="n">
        <f aca="false">Q36+1</f>
        <v>6</v>
      </c>
      <c r="R37" s="183" t="s">
        <v>22</v>
      </c>
      <c r="S37" s="185" t="s">
        <v>246</v>
      </c>
      <c r="T37" s="0"/>
      <c r="V37" s="0"/>
      <c r="W37" s="0"/>
      <c r="X37" s="0"/>
    </row>
    <row r="38" customFormat="false" ht="12.75" hidden="false" customHeight="false" outlineLevel="0" collapsed="false">
      <c r="A38" s="75" t="s">
        <v>90</v>
      </c>
      <c r="B38" s="76"/>
      <c r="C38" s="76"/>
      <c r="D38" s="224"/>
      <c r="F38" s="188"/>
      <c r="G38" s="56" t="n">
        <f aca="false">G37+1</f>
        <v>7</v>
      </c>
      <c r="H38" s="183" t="s">
        <v>22</v>
      </c>
      <c r="I38" s="184" t="s">
        <v>247</v>
      </c>
      <c r="J38" s="0"/>
      <c r="K38" s="188"/>
      <c r="L38" s="68" t="n">
        <f aca="false">L37+1</f>
        <v>4</v>
      </c>
      <c r="M38" s="183" t="s">
        <v>22</v>
      </c>
      <c r="N38" s="185" t="s">
        <v>248</v>
      </c>
      <c r="O38" s="0"/>
      <c r="P38" s="188"/>
      <c r="Q38" s="68" t="n">
        <f aca="false">Q37+1</f>
        <v>7</v>
      </c>
      <c r="R38" s="183" t="s">
        <v>22</v>
      </c>
      <c r="S38" s="185" t="s">
        <v>249</v>
      </c>
      <c r="T38" s="0"/>
      <c r="U38" s="0"/>
      <c r="V38" s="0"/>
      <c r="W38" s="0"/>
      <c r="X38" s="0"/>
    </row>
    <row r="39" customFormat="false" ht="12.75" hidden="false" customHeight="false" outlineLevel="0" collapsed="false">
      <c r="A39" s="225" t="s">
        <v>250</v>
      </c>
      <c r="B39" s="225"/>
      <c r="C39" s="225"/>
      <c r="D39" s="205" t="str">
        <f aca="false">IF(AND(COUNTIF(H91:H93,"A")&gt;2),"C",IF(COUNTIF(H91:H93,"A")&gt;0,"P"," "))</f>
        <v> </v>
      </c>
      <c r="F39" s="188"/>
      <c r="G39" s="56" t="n">
        <f aca="false">G38+1</f>
        <v>8</v>
      </c>
      <c r="H39" s="200" t="str">
        <f aca="false">IF(D42="C","A"," ")</f>
        <v> </v>
      </c>
      <c r="I39" s="184" t="s">
        <v>251</v>
      </c>
      <c r="J39" s="0"/>
      <c r="K39" s="188"/>
      <c r="L39" s="68" t="n">
        <f aca="false">L38+1</f>
        <v>5</v>
      </c>
      <c r="M39" s="183" t="s">
        <v>22</v>
      </c>
      <c r="N39" s="185" t="s">
        <v>252</v>
      </c>
      <c r="O39" s="0"/>
      <c r="P39" s="188"/>
      <c r="Q39" s="68" t="n">
        <f aca="false">Q38+1</f>
        <v>8</v>
      </c>
      <c r="R39" s="183" t="s">
        <v>22</v>
      </c>
      <c r="S39" s="185" t="s">
        <v>253</v>
      </c>
      <c r="T39" s="0"/>
      <c r="U39" s="0"/>
      <c r="V39" s="0"/>
      <c r="W39" s="0"/>
      <c r="X39" s="0"/>
    </row>
    <row r="40" customFormat="false" ht="12.75" hidden="false" customHeight="false" outlineLevel="0" collapsed="false">
      <c r="A40" s="226" t="s">
        <v>254</v>
      </c>
      <c r="B40" s="226"/>
      <c r="C40" s="226"/>
      <c r="D40" s="205" t="str">
        <f aca="false">IF(AND(COUNTIF(H94:H96,"A")&gt;2),"C",IF(COUNTIF(H94:H96,"A")&gt;0,"P"," "))</f>
        <v> </v>
      </c>
      <c r="F40" s="188" t="s">
        <v>22</v>
      </c>
      <c r="G40" s="56" t="n">
        <f aca="false">G39+1</f>
        <v>9</v>
      </c>
      <c r="H40" s="183" t="s">
        <v>22</v>
      </c>
      <c r="I40" s="185" t="s">
        <v>255</v>
      </c>
      <c r="J40" s="0"/>
      <c r="K40" s="188"/>
      <c r="L40" s="68" t="n">
        <f aca="false">L39+1</f>
        <v>6</v>
      </c>
      <c r="M40" s="183" t="s">
        <v>22</v>
      </c>
      <c r="N40" s="185" t="s">
        <v>256</v>
      </c>
      <c r="O40" s="0"/>
      <c r="P40" s="188"/>
      <c r="Q40" s="68" t="n">
        <f aca="false">Q39+1</f>
        <v>9</v>
      </c>
      <c r="R40" s="183" t="s">
        <v>22</v>
      </c>
      <c r="S40" s="185" t="s">
        <v>257</v>
      </c>
      <c r="T40" s="0"/>
      <c r="U40" s="0"/>
      <c r="V40" s="0"/>
      <c r="W40" s="0"/>
      <c r="X40" s="0"/>
    </row>
    <row r="41" customFormat="false" ht="12.75" hidden="false" customHeight="false" outlineLevel="0" collapsed="false">
      <c r="A41" s="225" t="s">
        <v>258</v>
      </c>
      <c r="B41" s="225"/>
      <c r="C41" s="225"/>
      <c r="D41" s="205" t="str">
        <f aca="false">IF(AND(COUNTIF(H97:H99,"A")&gt;2),"C",IF(COUNTIF(H97:H99,"A")&gt;0,"P"," "))</f>
        <v> </v>
      </c>
      <c r="F41" s="188" t="s">
        <v>22</v>
      </c>
      <c r="G41" s="56" t="n">
        <f aca="false">G40+1</f>
        <v>10</v>
      </c>
      <c r="H41" s="183" t="s">
        <v>22</v>
      </c>
      <c r="I41" s="185" t="s">
        <v>259</v>
      </c>
      <c r="J41" s="0"/>
      <c r="K41" s="188"/>
      <c r="L41" s="68" t="n">
        <f aca="false">L40+1</f>
        <v>7</v>
      </c>
      <c r="M41" s="183" t="s">
        <v>22</v>
      </c>
      <c r="N41" s="185" t="s">
        <v>260</v>
      </c>
      <c r="O41" s="0"/>
      <c r="P41" s="188"/>
      <c r="Q41" s="68" t="n">
        <f aca="false">Q40+1</f>
        <v>10</v>
      </c>
      <c r="R41" s="183" t="s">
        <v>22</v>
      </c>
      <c r="S41" s="185" t="s">
        <v>261</v>
      </c>
      <c r="T41" s="0"/>
      <c r="U41" s="0"/>
      <c r="V41" s="0"/>
      <c r="W41" s="0"/>
      <c r="X41" s="0"/>
    </row>
    <row r="42" customFormat="false" ht="12.75" hidden="false" customHeight="false" outlineLevel="0" collapsed="false">
      <c r="A42" s="225" t="s">
        <v>262</v>
      </c>
      <c r="B42" s="225"/>
      <c r="C42" s="225"/>
      <c r="D42" s="205" t="str">
        <f aca="false">IF(AND(COUNTIF(H100:H102,"A")&gt;2),"C",IF(COUNTIF(H100:H102,"A")&gt;0,"P"," "))</f>
        <v> </v>
      </c>
      <c r="F42" s="188" t="s">
        <v>22</v>
      </c>
      <c r="G42" s="56" t="n">
        <f aca="false">G41+1</f>
        <v>11</v>
      </c>
      <c r="H42" s="183" t="s">
        <v>22</v>
      </c>
      <c r="I42" s="185" t="s">
        <v>263</v>
      </c>
      <c r="J42" s="0"/>
      <c r="K42" s="188"/>
      <c r="L42" s="68" t="n">
        <f aca="false">L41+1</f>
        <v>8</v>
      </c>
      <c r="M42" s="183" t="s">
        <v>22</v>
      </c>
      <c r="N42" s="185" t="s">
        <v>264</v>
      </c>
      <c r="O42" s="0"/>
      <c r="P42" s="188"/>
      <c r="Q42" s="68" t="n">
        <f aca="false">Q41+1</f>
        <v>11</v>
      </c>
      <c r="R42" s="183" t="s">
        <v>22</v>
      </c>
      <c r="S42" s="185" t="s">
        <v>265</v>
      </c>
      <c r="T42" s="0"/>
      <c r="U42" s="0"/>
      <c r="V42" s="0"/>
      <c r="W42" s="0"/>
      <c r="X42" s="0"/>
    </row>
    <row r="43" customFormat="false" ht="12.75" hidden="false" customHeight="false" outlineLevel="0" collapsed="false">
      <c r="A43" s="226" t="s">
        <v>266</v>
      </c>
      <c r="B43" s="226"/>
      <c r="C43" s="226"/>
      <c r="D43" s="205" t="str">
        <f aca="false">IF(AND(COUNTIF(H103:H105,"A")&gt;2),"C",IF(COUNTIF(H103:H105,"A")&gt;0,"P"," "))</f>
        <v> </v>
      </c>
      <c r="F43" s="188"/>
      <c r="G43" s="56" t="n">
        <f aca="false">G42+1</f>
        <v>12</v>
      </c>
      <c r="H43" s="183" t="s">
        <v>22</v>
      </c>
      <c r="I43" s="185" t="s">
        <v>267</v>
      </c>
      <c r="J43" s="0"/>
      <c r="K43" s="68"/>
      <c r="L43" s="68" t="n">
        <f aca="false">L42+1</f>
        <v>9</v>
      </c>
      <c r="M43" s="200" t="str">
        <f aca="false">IF(D47="C","A"," ")</f>
        <v> </v>
      </c>
      <c r="N43" s="201" t="s">
        <v>268</v>
      </c>
      <c r="O43" s="0"/>
      <c r="P43" s="188"/>
      <c r="Q43" s="68" t="n">
        <f aca="false">Q42+1</f>
        <v>12</v>
      </c>
      <c r="R43" s="183" t="s">
        <v>22</v>
      </c>
      <c r="S43" s="185" t="s">
        <v>269</v>
      </c>
      <c r="T43" s="0"/>
      <c r="U43" s="0"/>
      <c r="V43" s="0"/>
      <c r="W43" s="0"/>
      <c r="X43" s="0"/>
    </row>
    <row r="44" customFormat="false" ht="12.75" hidden="false" customHeight="false" outlineLevel="0" collapsed="false">
      <c r="A44" s="225" t="s">
        <v>270</v>
      </c>
      <c r="B44" s="225"/>
      <c r="C44" s="225"/>
      <c r="D44" s="205" t="str">
        <f aca="false">IF(AND(COUNTIF(H106:H108,"A")&gt;2),"C",IF(COUNTIF(H106:H108,"A")&gt;0,"P"," "))</f>
        <v> </v>
      </c>
      <c r="F44" s="188"/>
      <c r="G44" s="56" t="n">
        <f aca="false">G43+1</f>
        <v>13</v>
      </c>
      <c r="H44" s="183" t="s">
        <v>22</v>
      </c>
      <c r="I44" s="185" t="s">
        <v>271</v>
      </c>
      <c r="J44" s="0"/>
      <c r="K44" s="182" t="s">
        <v>82</v>
      </c>
      <c r="L44" s="56" t="n">
        <v>1</v>
      </c>
      <c r="M44" s="183" t="s">
        <v>22</v>
      </c>
      <c r="N44" s="184" t="s">
        <v>272</v>
      </c>
      <c r="O44" s="0"/>
      <c r="P44" s="188"/>
      <c r="Q44" s="68" t="n">
        <f aca="false">Q43+1</f>
        <v>13</v>
      </c>
      <c r="R44" s="200" t="str">
        <f aca="false">IF(D54="C","A"," ")</f>
        <v> </v>
      </c>
      <c r="S44" s="185" t="s">
        <v>273</v>
      </c>
      <c r="T44" s="0"/>
      <c r="U44" s="0"/>
      <c r="V44" s="0"/>
      <c r="W44" s="0"/>
      <c r="X44" s="0"/>
    </row>
    <row r="45" customFormat="false" ht="12.75" hidden="false" customHeight="false" outlineLevel="0" collapsed="false">
      <c r="A45" s="225" t="s">
        <v>274</v>
      </c>
      <c r="B45" s="225"/>
      <c r="C45" s="225"/>
      <c r="D45" s="205" t="str">
        <f aca="false">IF(AND(COUNTIF(H109:H111,"A")&gt;2),"C",IF(COUNTIF(H109:H111,"A")&gt;0,"P"," "))</f>
        <v> </v>
      </c>
      <c r="F45" s="188"/>
      <c r="G45" s="56" t="n">
        <f aca="false">G44+1</f>
        <v>14</v>
      </c>
      <c r="H45" s="183" t="s">
        <v>22</v>
      </c>
      <c r="I45" s="185" t="s">
        <v>275</v>
      </c>
      <c r="J45" s="0"/>
      <c r="K45" s="187" t="s">
        <v>167</v>
      </c>
      <c r="L45" s="68" t="n">
        <f aca="false">L44+1</f>
        <v>2</v>
      </c>
      <c r="M45" s="183" t="s">
        <v>22</v>
      </c>
      <c r="N45" s="185" t="s">
        <v>276</v>
      </c>
      <c r="O45" s="0"/>
      <c r="P45" s="68" t="s">
        <v>22</v>
      </c>
      <c r="Q45" s="68" t="n">
        <f aca="false">Q44+1</f>
        <v>14</v>
      </c>
      <c r="R45" s="200" t="str">
        <f aca="false">IF(D40="C","A"," ")</f>
        <v> </v>
      </c>
      <c r="S45" s="201" t="s">
        <v>277</v>
      </c>
      <c r="T45" s="0"/>
      <c r="U45" s="0"/>
      <c r="V45" s="0"/>
      <c r="W45" s="0"/>
      <c r="X45" s="0"/>
    </row>
    <row r="46" customFormat="false" ht="12.75" hidden="false" customHeight="false" outlineLevel="0" collapsed="false">
      <c r="A46" s="225" t="s">
        <v>278</v>
      </c>
      <c r="B46" s="225"/>
      <c r="C46" s="225"/>
      <c r="D46" s="205" t="str">
        <f aca="false">IF(AND(COUNTIF(H112:H114,"A")&gt;2),"C",IF(COUNTIF(H112:H114,"A")&gt;0,"P"," "))</f>
        <v> </v>
      </c>
      <c r="F46" s="188"/>
      <c r="G46" s="56" t="n">
        <f aca="false">G45+1</f>
        <v>15</v>
      </c>
      <c r="H46" s="183" t="s">
        <v>22</v>
      </c>
      <c r="I46" s="185" t="s">
        <v>279</v>
      </c>
      <c r="J46" s="0"/>
      <c r="K46" s="187" t="s">
        <v>280</v>
      </c>
      <c r="L46" s="68" t="n">
        <f aca="false">L45+1</f>
        <v>3</v>
      </c>
      <c r="M46" s="183" t="s">
        <v>22</v>
      </c>
      <c r="N46" s="185" t="s">
        <v>281</v>
      </c>
      <c r="O46" s="0"/>
      <c r="P46" s="227" t="s">
        <v>72</v>
      </c>
      <c r="Q46" s="228" t="n">
        <v>1</v>
      </c>
      <c r="R46" s="229" t="str">
        <f aca="false">IF(AND(COUNTIF(R47:R68,"a")&gt;5),"A"," ")</f>
        <v> </v>
      </c>
      <c r="S46" s="230" t="s">
        <v>282</v>
      </c>
      <c r="T46" s="0"/>
      <c r="U46" s="0"/>
      <c r="V46" s="0"/>
      <c r="W46" s="0"/>
      <c r="X46" s="0"/>
    </row>
    <row r="47" customFormat="false" ht="12.75" hidden="false" customHeight="false" outlineLevel="0" collapsed="false">
      <c r="A47" s="226" t="s">
        <v>283</v>
      </c>
      <c r="B47" s="226"/>
      <c r="C47" s="226"/>
      <c r="D47" s="205" t="str">
        <f aca="false">IF(AND(COUNTIF(H115:H117,"A")&gt;2),"C",IF(COUNTIF(H115:H117,"A")&gt;0,"P"," "))</f>
        <v> </v>
      </c>
      <c r="F47" s="188"/>
      <c r="G47" s="56" t="n">
        <f aca="false">G46+1</f>
        <v>16</v>
      </c>
      <c r="H47" s="183" t="s">
        <v>22</v>
      </c>
      <c r="I47" s="185" t="s">
        <v>284</v>
      </c>
      <c r="J47" s="0"/>
      <c r="K47" s="188"/>
      <c r="L47" s="68" t="n">
        <f aca="false">L46+1</f>
        <v>4</v>
      </c>
      <c r="M47" s="183" t="s">
        <v>22</v>
      </c>
      <c r="N47" s="185" t="s">
        <v>285</v>
      </c>
      <c r="O47" s="0"/>
      <c r="P47" s="231" t="s">
        <v>286</v>
      </c>
      <c r="Q47" s="56" t="n">
        <f aca="false">Q46+1</f>
        <v>2</v>
      </c>
      <c r="R47" s="183" t="s">
        <v>22</v>
      </c>
      <c r="S47" s="185" t="s">
        <v>287</v>
      </c>
      <c r="T47" s="0"/>
      <c r="U47" s="0"/>
      <c r="V47" s="0"/>
      <c r="W47" s="0"/>
      <c r="X47" s="0"/>
    </row>
    <row r="48" customFormat="false" ht="12.75" hidden="false" customHeight="false" outlineLevel="0" collapsed="false">
      <c r="A48" s="225" t="s">
        <v>288</v>
      </c>
      <c r="B48" s="225"/>
      <c r="C48" s="225"/>
      <c r="D48" s="205" t="str">
        <f aca="false">IF(AND(COUNTIF(H118:H120,"A")&gt;2),"C",IF(COUNTIF(H118:H120,"A")&gt;0,"P"," "))</f>
        <v> </v>
      </c>
      <c r="F48" s="68"/>
      <c r="G48" s="56" t="n">
        <f aca="false">G47+1</f>
        <v>17</v>
      </c>
      <c r="H48" s="183" t="s">
        <v>22</v>
      </c>
      <c r="I48" s="201" t="s">
        <v>289</v>
      </c>
      <c r="J48" s="0"/>
      <c r="K48" s="188"/>
      <c r="L48" s="68" t="n">
        <f aca="false">L47+1</f>
        <v>5</v>
      </c>
      <c r="M48" s="183" t="s">
        <v>22</v>
      </c>
      <c r="N48" s="185" t="s">
        <v>290</v>
      </c>
      <c r="O48" s="0"/>
      <c r="P48" s="232"/>
      <c r="Q48" s="68" t="n">
        <f aca="false">Q47+1</f>
        <v>3</v>
      </c>
      <c r="R48" s="183" t="s">
        <v>22</v>
      </c>
      <c r="S48" s="185" t="s">
        <v>291</v>
      </c>
      <c r="T48" s="0"/>
      <c r="U48" s="0"/>
      <c r="V48" s="0"/>
      <c r="W48" s="0"/>
      <c r="X48" s="0"/>
    </row>
    <row r="49" customFormat="false" ht="12.75" hidden="false" customHeight="false" outlineLevel="0" collapsed="false">
      <c r="A49" s="226" t="s">
        <v>292</v>
      </c>
      <c r="B49" s="226"/>
      <c r="C49" s="226"/>
      <c r="D49" s="205" t="str">
        <f aca="false">IF(AND(COUNTIF(H121:H123,"A")&gt;2),"C",IF(COUNTIF(H121:H123,"A")&gt;0,"P"," "))</f>
        <v> </v>
      </c>
      <c r="F49" s="182" t="s">
        <v>76</v>
      </c>
      <c r="G49" s="68" t="n">
        <v>1</v>
      </c>
      <c r="H49" s="183" t="s">
        <v>22</v>
      </c>
      <c r="I49" s="185" t="s">
        <v>293</v>
      </c>
      <c r="J49" s="0"/>
      <c r="K49" s="188"/>
      <c r="L49" s="68" t="n">
        <f aca="false">L48+1</f>
        <v>6</v>
      </c>
      <c r="M49" s="183" t="s">
        <v>22</v>
      </c>
      <c r="N49" s="185" t="s">
        <v>294</v>
      </c>
      <c r="O49" s="0"/>
      <c r="P49" s="232" t="s">
        <v>295</v>
      </c>
      <c r="Q49" s="68" t="n">
        <f aca="false">Q48+1</f>
        <v>4</v>
      </c>
      <c r="R49" s="183" t="s">
        <v>22</v>
      </c>
      <c r="S49" s="185" t="s">
        <v>296</v>
      </c>
      <c r="T49" s="0"/>
      <c r="U49" s="0"/>
      <c r="V49" s="0"/>
      <c r="W49" s="0"/>
      <c r="X49" s="0"/>
    </row>
    <row r="50" customFormat="false" ht="12.75" hidden="false" customHeight="false" outlineLevel="0" collapsed="false">
      <c r="A50" s="226" t="s">
        <v>297</v>
      </c>
      <c r="B50" s="226"/>
      <c r="C50" s="226"/>
      <c r="D50" s="205" t="str">
        <f aca="false">IF(AND(COUNTIF(H124:H126,"A")&gt;2),"C",IF(COUNTIF(H124:H126,"A")&gt;0,"P"," "))</f>
        <v> </v>
      </c>
      <c r="F50" s="187" t="s">
        <v>298</v>
      </c>
      <c r="G50" s="56" t="n">
        <f aca="false">G49+1</f>
        <v>2</v>
      </c>
      <c r="H50" s="183" t="s">
        <v>22</v>
      </c>
      <c r="I50" s="185" t="s">
        <v>299</v>
      </c>
      <c r="J50" s="0"/>
      <c r="K50" s="188"/>
      <c r="L50" s="68" t="n">
        <f aca="false">L49+1</f>
        <v>7</v>
      </c>
      <c r="M50" s="183" t="s">
        <v>22</v>
      </c>
      <c r="N50" s="185" t="s">
        <v>300</v>
      </c>
      <c r="O50" s="0"/>
      <c r="P50" s="232" t="s">
        <v>301</v>
      </c>
      <c r="Q50" s="68" t="n">
        <f aca="false">Q49+1</f>
        <v>5</v>
      </c>
      <c r="R50" s="183" t="s">
        <v>22</v>
      </c>
      <c r="S50" s="185" t="s">
        <v>302</v>
      </c>
      <c r="T50" s="0"/>
      <c r="U50" s="0"/>
      <c r="V50" s="0"/>
      <c r="W50" s="0"/>
      <c r="X50" s="0"/>
    </row>
    <row r="51" customFormat="false" ht="12.75" hidden="false" customHeight="false" outlineLevel="0" collapsed="false">
      <c r="A51" s="225" t="s">
        <v>303</v>
      </c>
      <c r="B51" s="225"/>
      <c r="C51" s="225"/>
      <c r="D51" s="205" t="str">
        <f aca="false">IF(AND(COUNTIF(H127:H129,"A")&gt;2),"C",IF(COUNTIF(H127:H129,"A")&gt;0,"P"," "))</f>
        <v> </v>
      </c>
      <c r="F51" s="187" t="s">
        <v>22</v>
      </c>
      <c r="G51" s="56" t="n">
        <f aca="false">G50+1</f>
        <v>3</v>
      </c>
      <c r="H51" s="183" t="s">
        <v>22</v>
      </c>
      <c r="I51" s="185" t="s">
        <v>304</v>
      </c>
      <c r="J51" s="0"/>
      <c r="K51" s="188"/>
      <c r="L51" s="68" t="n">
        <f aca="false">L50+1</f>
        <v>8</v>
      </c>
      <c r="M51" s="183" t="s">
        <v>22</v>
      </c>
      <c r="N51" s="185" t="s">
        <v>305</v>
      </c>
      <c r="O51" s="0"/>
      <c r="P51" s="232" t="s">
        <v>306</v>
      </c>
      <c r="Q51" s="68" t="n">
        <f aca="false">Q50+1</f>
        <v>6</v>
      </c>
      <c r="R51" s="183" t="s">
        <v>22</v>
      </c>
      <c r="S51" s="185" t="s">
        <v>307</v>
      </c>
      <c r="T51" s="0"/>
      <c r="U51" s="0"/>
      <c r="V51" s="0"/>
      <c r="W51" s="0"/>
      <c r="X51" s="0"/>
    </row>
    <row r="52" customFormat="false" ht="12.75" hidden="false" customHeight="false" outlineLevel="0" collapsed="false">
      <c r="A52" s="225" t="s">
        <v>308</v>
      </c>
      <c r="B52" s="225"/>
      <c r="C52" s="225"/>
      <c r="D52" s="205" t="str">
        <f aca="false">IF(AND(COUNTIF(H130:H132,"A")&gt;2),"C",IF(COUNTIF(H130:H132,"A")&gt;0,"P"," "))</f>
        <v> </v>
      </c>
      <c r="F52" s="187" t="s">
        <v>22</v>
      </c>
      <c r="G52" s="56" t="n">
        <f aca="false">G51+1</f>
        <v>4</v>
      </c>
      <c r="H52" s="183" t="s">
        <v>22</v>
      </c>
      <c r="I52" s="185" t="s">
        <v>309</v>
      </c>
      <c r="J52" s="0"/>
      <c r="K52" s="188"/>
      <c r="L52" s="68" t="n">
        <f aca="false">L51+1</f>
        <v>9</v>
      </c>
      <c r="M52" s="183" t="s">
        <v>22</v>
      </c>
      <c r="N52" s="185" t="s">
        <v>310</v>
      </c>
      <c r="O52" s="0"/>
      <c r="P52" s="232"/>
      <c r="Q52" s="188" t="n">
        <f aca="false">Q51+1</f>
        <v>7</v>
      </c>
      <c r="R52" s="233" t="s">
        <v>22</v>
      </c>
      <c r="S52" s="185" t="s">
        <v>311</v>
      </c>
      <c r="T52" s="0"/>
      <c r="U52" s="0"/>
      <c r="V52" s="0"/>
      <c r="W52" s="0"/>
      <c r="X52" s="0"/>
    </row>
    <row r="53" customFormat="false" ht="12.75" hidden="false" customHeight="false" outlineLevel="0" collapsed="false">
      <c r="A53" s="225" t="s">
        <v>312</v>
      </c>
      <c r="B53" s="225"/>
      <c r="C53" s="225"/>
      <c r="D53" s="205" t="str">
        <f aca="false">IF(AND(COUNTIF(H133:H135,"A")&gt;2),"C",IF(COUNTIF(H133:H135,"A")&gt;0,"P"," "))</f>
        <v> </v>
      </c>
      <c r="F53" s="188"/>
      <c r="G53" s="56" t="n">
        <f aca="false">G52+1</f>
        <v>5</v>
      </c>
      <c r="H53" s="183" t="s">
        <v>22</v>
      </c>
      <c r="I53" s="185" t="s">
        <v>313</v>
      </c>
      <c r="J53" s="0"/>
      <c r="K53" s="188"/>
      <c r="L53" s="68" t="n">
        <f aca="false">L52+1</f>
        <v>10</v>
      </c>
      <c r="M53" s="183" t="s">
        <v>22</v>
      </c>
      <c r="N53" s="185" t="s">
        <v>314</v>
      </c>
      <c r="O53" s="0"/>
      <c r="P53" s="234" t="s">
        <v>308</v>
      </c>
      <c r="Q53" s="56" t="n">
        <f aca="false">Q52+1</f>
        <v>8</v>
      </c>
      <c r="R53" s="183" t="s">
        <v>22</v>
      </c>
      <c r="S53" s="235" t="s">
        <v>315</v>
      </c>
      <c r="T53" s="0"/>
      <c r="U53" s="0"/>
      <c r="V53" s="0"/>
      <c r="W53" s="0"/>
      <c r="X53" s="0"/>
    </row>
    <row r="54" customFormat="false" ht="12.75" hidden="false" customHeight="false" outlineLevel="0" collapsed="false">
      <c r="A54" s="225" t="s">
        <v>316</v>
      </c>
      <c r="B54" s="225"/>
      <c r="C54" s="225"/>
      <c r="D54" s="205" t="str">
        <f aca="false">IF(AND(COUNTIF(H136:H138,"A")&gt;2),"C",IF(COUNTIF(H136:H138,"A")&gt;0,"P"," "))</f>
        <v> </v>
      </c>
      <c r="F54" s="188"/>
      <c r="G54" s="56" t="n">
        <f aca="false">G53+1</f>
        <v>6</v>
      </c>
      <c r="H54" s="183" t="s">
        <v>22</v>
      </c>
      <c r="I54" s="185" t="s">
        <v>317</v>
      </c>
      <c r="J54" s="0"/>
      <c r="K54" s="188" t="s">
        <v>22</v>
      </c>
      <c r="L54" s="68" t="n">
        <f aca="false">L53+1</f>
        <v>11</v>
      </c>
      <c r="M54" s="183" t="s">
        <v>22</v>
      </c>
      <c r="N54" s="185" t="s">
        <v>318</v>
      </c>
      <c r="O54" s="0"/>
      <c r="P54" s="232"/>
      <c r="Q54" s="68" t="n">
        <f aca="false">Q53+1</f>
        <v>9</v>
      </c>
      <c r="R54" s="183" t="s">
        <v>22</v>
      </c>
      <c r="S54" s="185" t="s">
        <v>319</v>
      </c>
      <c r="T54" s="0"/>
      <c r="U54" s="0"/>
      <c r="V54" s="0"/>
      <c r="W54" s="0"/>
      <c r="X54" s="0"/>
    </row>
    <row r="55" customFormat="false" ht="13.5" hidden="false" customHeight="false" outlineLevel="0" collapsed="false">
      <c r="A55" s="236" t="s">
        <v>320</v>
      </c>
      <c r="B55" s="236"/>
      <c r="C55" s="236"/>
      <c r="D55" s="237" t="str">
        <f aca="false">IF(AND(COUNTIF(H139:H141,"A")&gt;2),"C",IF(COUNTIF(H139:H141,"A")&gt;0,"P"," "))</f>
        <v> </v>
      </c>
      <c r="F55" s="188"/>
      <c r="G55" s="56" t="n">
        <f aca="false">G54+1</f>
        <v>7</v>
      </c>
      <c r="H55" s="183" t="s">
        <v>22</v>
      </c>
      <c r="I55" s="185" t="s">
        <v>321</v>
      </c>
      <c r="J55" s="0"/>
      <c r="K55" s="188" t="s">
        <v>22</v>
      </c>
      <c r="L55" s="68" t="n">
        <f aca="false">L54+1</f>
        <v>12</v>
      </c>
      <c r="M55" s="183" t="s">
        <v>22</v>
      </c>
      <c r="N55" s="185" t="s">
        <v>322</v>
      </c>
      <c r="O55" s="0"/>
      <c r="P55" s="232"/>
      <c r="Q55" s="68" t="n">
        <f aca="false">Q54+1</f>
        <v>10</v>
      </c>
      <c r="R55" s="183" t="s">
        <v>22</v>
      </c>
      <c r="S55" s="185" t="s">
        <v>323</v>
      </c>
      <c r="T55" s="0"/>
      <c r="U55" s="0"/>
      <c r="V55" s="0"/>
      <c r="W55" s="0"/>
      <c r="X55" s="0"/>
    </row>
    <row r="56" customFormat="false" ht="13.15" hidden="false" customHeight="true" outlineLevel="0" collapsed="false">
      <c r="A56" s="75" t="s">
        <v>92</v>
      </c>
      <c r="B56" s="76"/>
      <c r="C56" s="76"/>
      <c r="D56" s="224"/>
      <c r="F56" s="188"/>
      <c r="G56" s="56" t="n">
        <f aca="false">G55+1</f>
        <v>8</v>
      </c>
      <c r="H56" s="183" t="s">
        <v>22</v>
      </c>
      <c r="I56" s="185" t="s">
        <v>324</v>
      </c>
      <c r="J56" s="0"/>
      <c r="K56" s="188" t="s">
        <v>22</v>
      </c>
      <c r="L56" s="68" t="n">
        <f aca="false">L55+1</f>
        <v>13</v>
      </c>
      <c r="M56" s="183" t="s">
        <v>22</v>
      </c>
      <c r="N56" s="185" t="s">
        <v>325</v>
      </c>
      <c r="O56" s="0"/>
      <c r="P56" s="232"/>
      <c r="Q56" s="68" t="n">
        <f aca="false">Q55+1</f>
        <v>11</v>
      </c>
      <c r="R56" s="183" t="s">
        <v>22</v>
      </c>
      <c r="S56" s="185" t="s">
        <v>326</v>
      </c>
      <c r="T56" s="0"/>
      <c r="U56" s="0"/>
      <c r="V56" s="0"/>
      <c r="W56" s="0"/>
      <c r="X56" s="0"/>
    </row>
    <row r="57" customFormat="false" ht="12.75" hidden="false" customHeight="false" outlineLevel="0" collapsed="false">
      <c r="A57" s="226" t="s">
        <v>327</v>
      </c>
      <c r="B57" s="226"/>
      <c r="C57" s="226"/>
      <c r="D57" s="205" t="str">
        <f aca="false">IF(AND(COUNTIF(M91:M93,"A")&gt;2),"C",IF(COUNTIF(M91:M93,"A")&gt;0,"P"," "))</f>
        <v> </v>
      </c>
      <c r="F57" s="188" t="s">
        <v>22</v>
      </c>
      <c r="G57" s="56" t="n">
        <f aca="false">G56+1</f>
        <v>9</v>
      </c>
      <c r="H57" s="183" t="s">
        <v>22</v>
      </c>
      <c r="I57" s="185" t="s">
        <v>328</v>
      </c>
      <c r="J57" s="0"/>
      <c r="K57" s="188" t="s">
        <v>22</v>
      </c>
      <c r="L57" s="68" t="n">
        <f aca="false">L56+1</f>
        <v>14</v>
      </c>
      <c r="M57" s="183" t="s">
        <v>22</v>
      </c>
      <c r="N57" s="185" t="s">
        <v>318</v>
      </c>
      <c r="O57" s="0"/>
      <c r="P57" s="232"/>
      <c r="Q57" s="68" t="n">
        <f aca="false">Q56+1</f>
        <v>12</v>
      </c>
      <c r="R57" s="183" t="s">
        <v>22</v>
      </c>
      <c r="S57" s="185" t="s">
        <v>329</v>
      </c>
      <c r="T57" s="0"/>
      <c r="U57" s="0"/>
      <c r="V57" s="0"/>
      <c r="W57" s="0"/>
      <c r="X57" s="0"/>
    </row>
    <row r="58" customFormat="false" ht="12.75" hidden="false" customHeight="false" outlineLevel="0" collapsed="false">
      <c r="A58" s="226" t="s">
        <v>330</v>
      </c>
      <c r="B58" s="226"/>
      <c r="C58" s="226"/>
      <c r="D58" s="191" t="str">
        <f aca="false">IF(AND(COUNTIF(M94:M96,"A")&gt;2),"C",IF(COUNTIF(M94:M96,"A")&gt;0,"P"," "))</f>
        <v> </v>
      </c>
      <c r="F58" s="188" t="s">
        <v>22</v>
      </c>
      <c r="G58" s="56" t="n">
        <f aca="false">G57+1</f>
        <v>10</v>
      </c>
      <c r="H58" s="183" t="s">
        <v>22</v>
      </c>
      <c r="I58" s="185" t="s">
        <v>331</v>
      </c>
      <c r="J58" s="0"/>
      <c r="K58" s="188" t="s">
        <v>22</v>
      </c>
      <c r="L58" s="68" t="n">
        <f aca="false">L57+1</f>
        <v>15</v>
      </c>
      <c r="M58" s="183" t="s">
        <v>22</v>
      </c>
      <c r="N58" s="185" t="s">
        <v>332</v>
      </c>
      <c r="O58" s="0"/>
      <c r="P58" s="232"/>
      <c r="Q58" s="68" t="n">
        <f aca="false">Q57+1</f>
        <v>13</v>
      </c>
      <c r="R58" s="183" t="s">
        <v>22</v>
      </c>
      <c r="S58" s="185" t="s">
        <v>333</v>
      </c>
      <c r="T58" s="0"/>
      <c r="U58" s="0"/>
      <c r="V58" s="0"/>
      <c r="W58" s="0"/>
      <c r="X58" s="0"/>
      <c r="Z58" s="238" t="s">
        <v>92</v>
      </c>
      <c r="AA58" s="11"/>
    </row>
    <row r="59" customFormat="false" ht="12.75" hidden="false" customHeight="false" outlineLevel="0" collapsed="false">
      <c r="A59" s="225" t="s">
        <v>334</v>
      </c>
      <c r="B59" s="225"/>
      <c r="C59" s="225"/>
      <c r="D59" s="205" t="str">
        <f aca="false">IF(AND(COUNTIF(M97:M99,"A")&gt;2),"C",IF(COUNTIF(M97:M99,"A")&gt;0,"P"," "))</f>
        <v> </v>
      </c>
      <c r="F59" s="188" t="s">
        <v>22</v>
      </c>
      <c r="G59" s="56" t="n">
        <f aca="false">G58+1</f>
        <v>11</v>
      </c>
      <c r="H59" s="183" t="s">
        <v>22</v>
      </c>
      <c r="I59" s="185" t="s">
        <v>335</v>
      </c>
      <c r="J59" s="0"/>
      <c r="K59" s="188" t="s">
        <v>22</v>
      </c>
      <c r="L59" s="68" t="n">
        <f aca="false">L58+1</f>
        <v>16</v>
      </c>
      <c r="M59" s="183" t="s">
        <v>22</v>
      </c>
      <c r="N59" s="185" t="s">
        <v>336</v>
      </c>
      <c r="O59" s="0"/>
      <c r="P59" s="232"/>
      <c r="Q59" s="68" t="n">
        <f aca="false">Q58+1</f>
        <v>14</v>
      </c>
      <c r="R59" s="183" t="s">
        <v>22</v>
      </c>
      <c r="S59" s="185" t="s">
        <v>337</v>
      </c>
      <c r="T59" s="0"/>
      <c r="U59" s="0"/>
      <c r="V59" s="0"/>
      <c r="W59" s="0"/>
      <c r="X59" s="0"/>
      <c r="Z59" s="239" t="s">
        <v>338</v>
      </c>
      <c r="AA59" s="240" t="n">
        <f aca="false">IF(D60="C",1,0)+IF(D61="C",1,0)+IF(D65="C",1,0)+IF(D73="C",1,0)+IF(D74="C",1,0)+IF(D78="C",1,0)+IF(D79="C",1,0)</f>
        <v>0</v>
      </c>
    </row>
    <row r="60" customFormat="false" ht="12.75" hidden="false" customHeight="false" outlineLevel="0" collapsed="false">
      <c r="A60" s="225" t="s">
        <v>339</v>
      </c>
      <c r="B60" s="225"/>
      <c r="C60" s="225"/>
      <c r="D60" s="205" t="str">
        <f aca="false">IF(AND(COUNTIF(M100:M102,"A")&gt;2),"C",IF(COUNTIF(M100:M102,"A")&gt;0,"P"," "))</f>
        <v> </v>
      </c>
      <c r="F60" s="188" t="s">
        <v>22</v>
      </c>
      <c r="G60" s="56" t="n">
        <f aca="false">G59+1</f>
        <v>12</v>
      </c>
      <c r="H60" s="183" t="s">
        <v>22</v>
      </c>
      <c r="I60" s="185" t="s">
        <v>340</v>
      </c>
      <c r="J60" s="0"/>
      <c r="K60" s="68" t="s">
        <v>22</v>
      </c>
      <c r="L60" s="68" t="n">
        <f aca="false">L59+1</f>
        <v>17</v>
      </c>
      <c r="M60" s="183" t="s">
        <v>22</v>
      </c>
      <c r="N60" s="201" t="s">
        <v>341</v>
      </c>
      <c r="O60" s="0"/>
      <c r="P60" s="232"/>
      <c r="Q60" s="68" t="n">
        <f aca="false">Q59+1</f>
        <v>15</v>
      </c>
      <c r="R60" s="200" t="str">
        <f aca="false">IF(D52="C","A"," ")</f>
        <v> </v>
      </c>
      <c r="S60" s="185" t="s">
        <v>342</v>
      </c>
      <c r="T60" s="0"/>
      <c r="U60" s="0"/>
      <c r="W60" s="0"/>
      <c r="X60" s="0"/>
      <c r="Z60" s="241" t="s">
        <v>343</v>
      </c>
      <c r="AA60" s="242" t="n">
        <f aca="false">COUNTIF(D57:D59,"C")+COUNTIF(D62:D64,"C")+COUNTIF(D66:D72,"C")+COUNTIF(D75:D77,"C")</f>
        <v>0</v>
      </c>
    </row>
    <row r="61" customFormat="false" ht="12.75" hidden="false" customHeight="false" outlineLevel="0" collapsed="false">
      <c r="A61" s="225" t="s">
        <v>344</v>
      </c>
      <c r="B61" s="225"/>
      <c r="C61" s="225"/>
      <c r="D61" s="205" t="str">
        <f aca="false">IF(AND(COUNTIF(M103:M105,"A")&gt;2),"C",IF(COUNTIF(M103:M105,"A")&gt;0,"P"," "))</f>
        <v> </v>
      </c>
      <c r="F61" s="188" t="s">
        <v>22</v>
      </c>
      <c r="G61" s="56" t="n">
        <f aca="false">G60+1</f>
        <v>13</v>
      </c>
      <c r="H61" s="200" t="str">
        <f aca="false">IF(D45="C","A"," ")</f>
        <v> </v>
      </c>
      <c r="I61" s="185" t="s">
        <v>345</v>
      </c>
      <c r="J61" s="0"/>
      <c r="K61" s="182" t="s">
        <v>87</v>
      </c>
      <c r="L61" s="56" t="n">
        <v>1</v>
      </c>
      <c r="M61" s="183" t="s">
        <v>22</v>
      </c>
      <c r="N61" s="184" t="s">
        <v>346</v>
      </c>
      <c r="O61" s="0"/>
      <c r="P61" s="234" t="s">
        <v>347</v>
      </c>
      <c r="Q61" s="68" t="n">
        <f aca="false">Q60+1</f>
        <v>16</v>
      </c>
      <c r="R61" s="183" t="s">
        <v>22</v>
      </c>
      <c r="S61" s="235" t="s">
        <v>348</v>
      </c>
      <c r="T61" s="0"/>
      <c r="U61" s="0"/>
      <c r="W61" s="0"/>
      <c r="X61" s="0"/>
    </row>
    <row r="62" customFormat="false" ht="12.75" hidden="false" customHeight="false" outlineLevel="0" collapsed="false">
      <c r="A62" s="225" t="s">
        <v>349</v>
      </c>
      <c r="B62" s="225"/>
      <c r="C62" s="225"/>
      <c r="D62" s="205" t="str">
        <f aca="false">IF(AND(COUNTIF(M106:M108,"A")&gt;2),"C",IF(COUNTIF(M106:M108,"A")&gt;0,"P"," "))</f>
        <v> </v>
      </c>
      <c r="F62" s="188" t="s">
        <v>22</v>
      </c>
      <c r="G62" s="56" t="n">
        <f aca="false">G61+1</f>
        <v>14</v>
      </c>
      <c r="H62" s="200" t="str">
        <f aca="false">IF(D44="C","A"," ")</f>
        <v> </v>
      </c>
      <c r="I62" s="185" t="s">
        <v>350</v>
      </c>
      <c r="J62" s="0"/>
      <c r="K62" s="187" t="s">
        <v>351</v>
      </c>
      <c r="L62" s="68" t="n">
        <f aca="false">L61+1</f>
        <v>2</v>
      </c>
      <c r="M62" s="183" t="s">
        <v>22</v>
      </c>
      <c r="N62" s="185" t="s">
        <v>352</v>
      </c>
      <c r="O62" s="0"/>
      <c r="P62" s="232"/>
      <c r="Q62" s="68" t="n">
        <f aca="false">Q61+1</f>
        <v>17</v>
      </c>
      <c r="R62" s="183" t="s">
        <v>22</v>
      </c>
      <c r="S62" s="185" t="s">
        <v>353</v>
      </c>
      <c r="T62" s="0"/>
      <c r="U62" s="0"/>
      <c r="W62" s="0"/>
      <c r="X62" s="0"/>
    </row>
    <row r="63" customFormat="false" ht="12.75" hidden="false" customHeight="false" outlineLevel="0" collapsed="false">
      <c r="A63" s="225" t="s">
        <v>354</v>
      </c>
      <c r="B63" s="225"/>
      <c r="C63" s="225"/>
      <c r="D63" s="205" t="str">
        <f aca="false">IF(AND(COUNTIF(M109:M111,"A")&gt;2),"C",IF(COUNTIF(M109:M111,"A")&gt;0,"P"," "))</f>
        <v> </v>
      </c>
      <c r="F63" s="68"/>
      <c r="G63" s="56" t="n">
        <f aca="false">G62+1</f>
        <v>15</v>
      </c>
      <c r="H63" s="183" t="s">
        <v>22</v>
      </c>
      <c r="I63" s="201" t="s">
        <v>355</v>
      </c>
      <c r="J63" s="0"/>
      <c r="K63" s="187" t="s">
        <v>356</v>
      </c>
      <c r="L63" s="68" t="n">
        <f aca="false">L62+1</f>
        <v>3</v>
      </c>
      <c r="M63" s="183" t="s">
        <v>22</v>
      </c>
      <c r="N63" s="185" t="s">
        <v>357</v>
      </c>
      <c r="O63" s="0"/>
      <c r="P63" s="232"/>
      <c r="Q63" s="68" t="n">
        <f aca="false">Q62+1</f>
        <v>18</v>
      </c>
      <c r="R63" s="183" t="s">
        <v>22</v>
      </c>
      <c r="S63" s="185" t="s">
        <v>358</v>
      </c>
      <c r="T63" s="0"/>
      <c r="U63" s="0"/>
      <c r="W63" s="0"/>
      <c r="X63" s="0"/>
    </row>
    <row r="64" customFormat="false" ht="12.75" hidden="false" customHeight="false" outlineLevel="0" collapsed="false">
      <c r="A64" s="225" t="s">
        <v>359</v>
      </c>
      <c r="B64" s="225"/>
      <c r="C64" s="225"/>
      <c r="D64" s="205" t="str">
        <f aca="false">IF(AND(COUNTIF(M112:M114,"A")&gt;2),"C",IF(COUNTIF(M112:M114,"A")&gt;0,"P"," "))</f>
        <v> </v>
      </c>
      <c r="E64" s="0"/>
      <c r="F64" s="182" t="s">
        <v>80</v>
      </c>
      <c r="G64" s="68" t="n">
        <v>1</v>
      </c>
      <c r="H64" s="183" t="s">
        <v>22</v>
      </c>
      <c r="I64" s="184" t="s">
        <v>360</v>
      </c>
      <c r="J64" s="0"/>
      <c r="K64" s="188"/>
      <c r="L64" s="68" t="n">
        <f aca="false">L63+1</f>
        <v>4</v>
      </c>
      <c r="M64" s="183" t="s">
        <v>22</v>
      </c>
      <c r="N64" s="185" t="s">
        <v>361</v>
      </c>
      <c r="O64" s="0"/>
      <c r="P64" s="232"/>
      <c r="Q64" s="68" t="n">
        <f aca="false">Q63+1</f>
        <v>19</v>
      </c>
      <c r="R64" s="183" t="s">
        <v>22</v>
      </c>
      <c r="S64" s="185" t="s">
        <v>362</v>
      </c>
      <c r="T64" s="0"/>
      <c r="U64" s="0"/>
      <c r="V64" s="0"/>
      <c r="W64" s="0"/>
      <c r="X64" s="0"/>
    </row>
    <row r="65" customFormat="false" ht="12.75" hidden="false" customHeight="false" outlineLevel="0" collapsed="false">
      <c r="A65" s="226" t="s">
        <v>363</v>
      </c>
      <c r="B65" s="226"/>
      <c r="C65" s="226"/>
      <c r="D65" s="205" t="str">
        <f aca="false">IF(AND(COUNTIF(M115:M117,"A")&gt;2),"C",IF(COUNTIF(M115:M117,"A")&gt;0,"P"," "))</f>
        <v> </v>
      </c>
      <c r="E65" s="0"/>
      <c r="F65" s="187" t="s">
        <v>364</v>
      </c>
      <c r="G65" s="56" t="n">
        <f aca="false">G64+1</f>
        <v>2</v>
      </c>
      <c r="H65" s="183" t="s">
        <v>22</v>
      </c>
      <c r="I65" s="184" t="s">
        <v>365</v>
      </c>
      <c r="J65" s="0"/>
      <c r="K65" s="188"/>
      <c r="L65" s="68" t="n">
        <f aca="false">L64+1</f>
        <v>5</v>
      </c>
      <c r="M65" s="183" t="s">
        <v>22</v>
      </c>
      <c r="N65" s="185" t="s">
        <v>366</v>
      </c>
      <c r="O65" s="0"/>
      <c r="P65" s="232"/>
      <c r="Q65" s="68" t="n">
        <f aca="false">Q64+1</f>
        <v>20</v>
      </c>
      <c r="R65" s="183" t="s">
        <v>22</v>
      </c>
      <c r="S65" s="185" t="s">
        <v>367</v>
      </c>
      <c r="T65" s="0"/>
      <c r="U65" s="0"/>
      <c r="V65" s="0"/>
      <c r="W65" s="0"/>
      <c r="X65" s="0"/>
    </row>
    <row r="66" customFormat="false" ht="12.75" hidden="false" customHeight="false" outlineLevel="0" collapsed="false">
      <c r="A66" s="225" t="s">
        <v>368</v>
      </c>
      <c r="B66" s="225"/>
      <c r="C66" s="225"/>
      <c r="D66" s="205" t="str">
        <f aca="false">IF(AND(COUNTIF(M118:M120,"A")&gt;2),"C",IF(COUNTIF(M118:M120,"A")&gt;0,"P"," "))</f>
        <v> </v>
      </c>
      <c r="E66" s="0"/>
      <c r="F66" s="187" t="s">
        <v>22</v>
      </c>
      <c r="G66" s="56" t="n">
        <f aca="false">G65+1</f>
        <v>3</v>
      </c>
      <c r="H66" s="183" t="s">
        <v>22</v>
      </c>
      <c r="I66" s="184" t="s">
        <v>369</v>
      </c>
      <c r="J66" s="0"/>
      <c r="K66" s="188"/>
      <c r="L66" s="68" t="n">
        <f aca="false">L65+1</f>
        <v>6</v>
      </c>
      <c r="M66" s="183" t="s">
        <v>22</v>
      </c>
      <c r="N66" s="185" t="s">
        <v>370</v>
      </c>
      <c r="O66" s="0"/>
      <c r="P66" s="232"/>
      <c r="Q66" s="68" t="n">
        <f aca="false">Q65+1</f>
        <v>21</v>
      </c>
      <c r="R66" s="183" t="s">
        <v>22</v>
      </c>
      <c r="S66" s="185" t="s">
        <v>371</v>
      </c>
      <c r="T66" s="0"/>
      <c r="U66" s="0"/>
      <c r="V66" s="0"/>
      <c r="W66" s="0"/>
      <c r="X66" s="0"/>
    </row>
    <row r="67" customFormat="false" ht="12.75" hidden="false" customHeight="false" outlineLevel="0" collapsed="false">
      <c r="A67" s="225" t="s">
        <v>372</v>
      </c>
      <c r="B67" s="225"/>
      <c r="C67" s="225"/>
      <c r="D67" s="205" t="str">
        <f aca="false">IF(AND(COUNTIF(M121:M123,"A")&gt;2),"C",IF(COUNTIF(M121:M123,"A")&gt;0,"P"," "))</f>
        <v> </v>
      </c>
      <c r="E67" s="0"/>
      <c r="F67" s="68"/>
      <c r="G67" s="56" t="n">
        <f aca="false">G66+1</f>
        <v>4</v>
      </c>
      <c r="H67" s="183" t="s">
        <v>22</v>
      </c>
      <c r="I67" s="243" t="s">
        <v>373</v>
      </c>
      <c r="J67" s="0"/>
      <c r="K67" s="188"/>
      <c r="L67" s="68" t="n">
        <f aca="false">L66+1</f>
        <v>7</v>
      </c>
      <c r="M67" s="183" t="s">
        <v>22</v>
      </c>
      <c r="N67" s="185" t="s">
        <v>374</v>
      </c>
      <c r="O67" s="0"/>
      <c r="P67" s="232"/>
      <c r="Q67" s="68" t="n">
        <f aca="false">Q66+1</f>
        <v>22</v>
      </c>
      <c r="R67" s="183" t="s">
        <v>22</v>
      </c>
      <c r="S67" s="185" t="s">
        <v>375</v>
      </c>
      <c r="T67" s="0"/>
      <c r="U67" s="0"/>
      <c r="V67" s="0"/>
      <c r="W67" s="0"/>
      <c r="X67" s="0"/>
    </row>
    <row r="68" customFormat="false" ht="12.75" hidden="false" customHeight="false" outlineLevel="0" collapsed="false">
      <c r="A68" s="226" t="s">
        <v>376</v>
      </c>
      <c r="B68" s="226"/>
      <c r="C68" s="226"/>
      <c r="D68" s="205" t="str">
        <f aca="false">IF(AND(COUNTIF(M124:M126,"A")&gt;2),"C",IF(COUNTIF(M124:M126,"A")&gt;0,"P"," "))</f>
        <v> </v>
      </c>
      <c r="E68" s="0"/>
      <c r="F68" s="182" t="s">
        <v>81</v>
      </c>
      <c r="G68" s="68" t="n">
        <v>1</v>
      </c>
      <c r="H68" s="183" t="s">
        <v>22</v>
      </c>
      <c r="I68" s="184" t="s">
        <v>377</v>
      </c>
      <c r="J68" s="0"/>
      <c r="K68" s="188"/>
      <c r="L68" s="68" t="n">
        <f aca="false">L67+1</f>
        <v>8</v>
      </c>
      <c r="M68" s="183" t="s">
        <v>22</v>
      </c>
      <c r="N68" s="185" t="s">
        <v>378</v>
      </c>
      <c r="O68" s="0"/>
      <c r="P68" s="244"/>
      <c r="Q68" s="68" t="n">
        <f aca="false">Q67+1</f>
        <v>23</v>
      </c>
      <c r="R68" s="183" t="s">
        <v>22</v>
      </c>
      <c r="S68" s="201" t="s">
        <v>379</v>
      </c>
      <c r="T68" s="0"/>
      <c r="U68" s="0"/>
      <c r="V68" s="0"/>
      <c r="W68" s="0"/>
      <c r="X68" s="0"/>
    </row>
    <row r="69" customFormat="false" ht="12.75" hidden="false" customHeight="false" outlineLevel="0" collapsed="false">
      <c r="A69" s="225" t="s">
        <v>380</v>
      </c>
      <c r="B69" s="225"/>
      <c r="C69" s="225"/>
      <c r="D69" s="205" t="str">
        <f aca="false">IF(AND(COUNTIF(M127:M129,"A")&gt;2),"C",IF(COUNTIF(M127:M129,"A")&gt;0,"P"," "))</f>
        <v> </v>
      </c>
      <c r="E69" s="0"/>
      <c r="F69" s="187" t="s">
        <v>381</v>
      </c>
      <c r="G69" s="56" t="n">
        <f aca="false">G68+1</f>
        <v>2</v>
      </c>
      <c r="H69" s="183" t="s">
        <v>22</v>
      </c>
      <c r="I69" s="184" t="s">
        <v>382</v>
      </c>
      <c r="J69" s="0"/>
      <c r="K69" s="188"/>
      <c r="L69" s="68" t="n">
        <f aca="false">L68+1</f>
        <v>9</v>
      </c>
      <c r="M69" s="183" t="s">
        <v>22</v>
      </c>
      <c r="N69" s="185" t="s">
        <v>383</v>
      </c>
      <c r="O69" s="0"/>
      <c r="P69" s="182" t="s">
        <v>66</v>
      </c>
      <c r="Q69" s="68" t="n">
        <v>1</v>
      </c>
      <c r="R69" s="183" t="s">
        <v>22</v>
      </c>
      <c r="S69" s="184" t="s">
        <v>384</v>
      </c>
      <c r="T69" s="0"/>
      <c r="U69" s="0"/>
      <c r="V69" s="0"/>
      <c r="W69" s="0"/>
      <c r="X69" s="0"/>
    </row>
    <row r="70" customFormat="false" ht="12.75" hidden="false" customHeight="false" outlineLevel="0" collapsed="false">
      <c r="A70" s="225" t="s">
        <v>385</v>
      </c>
      <c r="B70" s="225"/>
      <c r="C70" s="225"/>
      <c r="D70" s="205" t="str">
        <f aca="false">IF(AND(COUNTIF(M130:M132,"A")&gt;2),"C",IF(COUNTIF(M130:M132,"A")&gt;0,"P"," "))</f>
        <v> </v>
      </c>
      <c r="E70" s="0"/>
      <c r="F70" s="187" t="s">
        <v>386</v>
      </c>
      <c r="G70" s="56" t="n">
        <f aca="false">G69+1</f>
        <v>3</v>
      </c>
      <c r="H70" s="183" t="s">
        <v>22</v>
      </c>
      <c r="I70" s="185" t="s">
        <v>387</v>
      </c>
      <c r="J70" s="0"/>
      <c r="K70" s="188"/>
      <c r="L70" s="68" t="n">
        <f aca="false">L69+1</f>
        <v>10</v>
      </c>
      <c r="M70" s="183" t="s">
        <v>22</v>
      </c>
      <c r="N70" s="185" t="s">
        <v>388</v>
      </c>
      <c r="O70" s="0"/>
      <c r="P70" s="187" t="s">
        <v>389</v>
      </c>
      <c r="Q70" s="68" t="n">
        <f aca="false">Q69+1</f>
        <v>2</v>
      </c>
      <c r="R70" s="183" t="s">
        <v>22</v>
      </c>
      <c r="S70" s="184" t="s">
        <v>390</v>
      </c>
      <c r="T70" s="0"/>
      <c r="U70" s="0"/>
      <c r="V70" s="0"/>
      <c r="W70" s="0"/>
      <c r="X70" s="0"/>
    </row>
    <row r="71" customFormat="false" ht="12.75" hidden="false" customHeight="false" outlineLevel="0" collapsed="false">
      <c r="A71" s="225" t="s">
        <v>391</v>
      </c>
      <c r="B71" s="225"/>
      <c r="C71" s="225"/>
      <c r="D71" s="205" t="str">
        <f aca="false">IF(AND(COUNTIF(M133:M135,"A")&gt;2),"C",IF(COUNTIF(M133:M135,"A")&gt;0,"P"," "))</f>
        <v> </v>
      </c>
      <c r="E71" s="0"/>
      <c r="F71" s="188" t="s">
        <v>22</v>
      </c>
      <c r="G71" s="56" t="n">
        <f aca="false">G70+1</f>
        <v>4</v>
      </c>
      <c r="H71" s="183" t="s">
        <v>22</v>
      </c>
      <c r="I71" s="185" t="s">
        <v>392</v>
      </c>
      <c r="J71" s="0"/>
      <c r="K71" s="188"/>
      <c r="L71" s="68" t="n">
        <f aca="false">L70+1</f>
        <v>11</v>
      </c>
      <c r="M71" s="183" t="s">
        <v>22</v>
      </c>
      <c r="N71" s="185" t="s">
        <v>393</v>
      </c>
      <c r="O71" s="0"/>
      <c r="P71" s="188" t="s">
        <v>22</v>
      </c>
      <c r="Q71" s="68" t="n">
        <f aca="false">Q70+1</f>
        <v>3</v>
      </c>
      <c r="R71" s="200" t="str">
        <f aca="false">IF(AA60&gt;1,"A"," ")</f>
        <v> </v>
      </c>
      <c r="S71" s="184" t="s">
        <v>394</v>
      </c>
      <c r="T71" s="0"/>
      <c r="U71" s="0"/>
      <c r="V71" s="0"/>
      <c r="W71" s="0"/>
      <c r="X71" s="0"/>
    </row>
    <row r="72" customFormat="false" ht="12.75" hidden="false" customHeight="false" outlineLevel="0" collapsed="false">
      <c r="A72" s="225" t="s">
        <v>395</v>
      </c>
      <c r="B72" s="225"/>
      <c r="C72" s="225"/>
      <c r="D72" s="205" t="str">
        <f aca="false">IF(AND(COUNTIF(M136:M138,"A")&gt;2),"C",IF(COUNTIF(M136:M138,"A")&gt;0,"P"," "))</f>
        <v> </v>
      </c>
      <c r="E72" s="0"/>
      <c r="F72" s="188"/>
      <c r="G72" s="56" t="n">
        <f aca="false">G71+1</f>
        <v>5</v>
      </c>
      <c r="H72" s="183" t="s">
        <v>22</v>
      </c>
      <c r="I72" s="185" t="s">
        <v>396</v>
      </c>
      <c r="J72" s="0"/>
      <c r="K72" s="188"/>
      <c r="L72" s="68" t="n">
        <f aca="false">L71+1</f>
        <v>12</v>
      </c>
      <c r="M72" s="183" t="s">
        <v>22</v>
      </c>
      <c r="N72" s="185" t="s">
        <v>397</v>
      </c>
      <c r="O72" s="0"/>
      <c r="P72" s="68"/>
      <c r="Q72" s="68" t="n">
        <f aca="false">Q71+1</f>
        <v>4</v>
      </c>
      <c r="R72" s="200" t="str">
        <f aca="false">IF(AA59&gt;1,"A"," ")</f>
        <v> </v>
      </c>
      <c r="S72" s="243" t="s">
        <v>398</v>
      </c>
      <c r="T72" s="0"/>
      <c r="U72" s="0"/>
      <c r="V72" s="0"/>
      <c r="W72" s="0"/>
      <c r="X72" s="0"/>
    </row>
    <row r="73" customFormat="false" ht="12.75" hidden="false" customHeight="false" outlineLevel="0" collapsed="false">
      <c r="A73" s="225" t="s">
        <v>399</v>
      </c>
      <c r="B73" s="225"/>
      <c r="C73" s="225"/>
      <c r="D73" s="205" t="str">
        <f aca="false">IF(AND(COUNTIF(M139:M141,"A")&gt;2),"C",IF(COUNTIF(M139:M141,"A")&gt;0,"P"," "))</f>
        <v> </v>
      </c>
      <c r="E73" s="0"/>
      <c r="F73" s="188"/>
      <c r="G73" s="56" t="n">
        <f aca="false">G72+1</f>
        <v>6</v>
      </c>
      <c r="H73" s="183" t="s">
        <v>22</v>
      </c>
      <c r="I73" s="185" t="s">
        <v>400</v>
      </c>
      <c r="J73" s="0"/>
      <c r="K73" s="68"/>
      <c r="L73" s="68" t="n">
        <f aca="false">L72+1</f>
        <v>13</v>
      </c>
      <c r="M73" s="200" t="str">
        <f aca="false">IF(D55="C","A"," ")</f>
        <v> </v>
      </c>
      <c r="N73" s="201" t="s">
        <v>401</v>
      </c>
      <c r="O73" s="0"/>
      <c r="P73" s="182" t="s">
        <v>73</v>
      </c>
      <c r="Q73" s="56" t="n">
        <v>1</v>
      </c>
      <c r="R73" s="183" t="s">
        <v>22</v>
      </c>
      <c r="S73" s="185" t="s">
        <v>402</v>
      </c>
      <c r="T73" s="0"/>
      <c r="U73" s="0"/>
      <c r="V73" s="0"/>
      <c r="W73" s="0"/>
      <c r="X73" s="0"/>
    </row>
    <row r="74" customFormat="false" ht="12.75" hidden="false" customHeight="false" outlineLevel="0" collapsed="false">
      <c r="A74" s="225" t="s">
        <v>403</v>
      </c>
      <c r="B74" s="225"/>
      <c r="C74" s="225"/>
      <c r="D74" s="205" t="str">
        <f aca="false">IF(AND(COUNTIF(M142:M144,"A")&gt;2),"C",IF(COUNTIF(M142:M144,"A")&gt;0,"P"," "))</f>
        <v> </v>
      </c>
      <c r="F74" s="188"/>
      <c r="G74" s="56" t="n">
        <f aca="false">G73+1</f>
        <v>7</v>
      </c>
      <c r="H74" s="183" t="s">
        <v>22</v>
      </c>
      <c r="I74" s="185" t="s">
        <v>404</v>
      </c>
      <c r="J74" s="0"/>
      <c r="K74" s="182" t="s">
        <v>88</v>
      </c>
      <c r="L74" s="56" t="n">
        <v>1</v>
      </c>
      <c r="M74" s="183"/>
      <c r="N74" s="185" t="s">
        <v>405</v>
      </c>
      <c r="O74" s="0"/>
      <c r="P74" s="187" t="s">
        <v>206</v>
      </c>
      <c r="Q74" s="68" t="n">
        <f aca="false">Q73+1</f>
        <v>2</v>
      </c>
      <c r="R74" s="183" t="s">
        <v>22</v>
      </c>
      <c r="S74" s="185" t="s">
        <v>406</v>
      </c>
      <c r="T74" s="0"/>
      <c r="U74" s="0"/>
      <c r="W74" s="0"/>
      <c r="X74" s="0"/>
    </row>
    <row r="75" customFormat="false" ht="12.75" hidden="false" customHeight="false" outlineLevel="0" collapsed="false">
      <c r="A75" s="225" t="s">
        <v>407</v>
      </c>
      <c r="B75" s="225"/>
      <c r="C75" s="225"/>
      <c r="D75" s="205" t="str">
        <f aca="false">IF(AND(COUNTIF(M145:M147,"A")&gt;2),"C",IF(COUNTIF(M145:M147,"A")&gt;0,"P"," "))</f>
        <v> </v>
      </c>
      <c r="F75" s="188"/>
      <c r="G75" s="56" t="n">
        <f aca="false">G74+1</f>
        <v>8</v>
      </c>
      <c r="H75" s="183" t="s">
        <v>22</v>
      </c>
      <c r="I75" s="185" t="s">
        <v>408</v>
      </c>
      <c r="J75" s="0"/>
      <c r="K75" s="187" t="s">
        <v>409</v>
      </c>
      <c r="L75" s="68" t="n">
        <f aca="false">L74+1</f>
        <v>2</v>
      </c>
      <c r="M75" s="183"/>
      <c r="N75" s="185" t="s">
        <v>410</v>
      </c>
      <c r="O75" s="0"/>
      <c r="P75" s="188" t="s">
        <v>22</v>
      </c>
      <c r="Q75" s="68" t="n">
        <f aca="false">Q74+1</f>
        <v>3</v>
      </c>
      <c r="R75" s="183" t="s">
        <v>22</v>
      </c>
      <c r="S75" s="185" t="s">
        <v>411</v>
      </c>
      <c r="T75" s="0"/>
      <c r="U75" s="0"/>
      <c r="W75" s="0"/>
      <c r="X75" s="0"/>
    </row>
    <row r="76" customFormat="false" ht="12.75" hidden="false" customHeight="false" outlineLevel="0" collapsed="false">
      <c r="A76" s="225" t="s">
        <v>412</v>
      </c>
      <c r="B76" s="225"/>
      <c r="C76" s="225"/>
      <c r="D76" s="205" t="str">
        <f aca="false">IF(AND(COUNTIF(M148:M150,"A")&gt;2),"C",IF(COUNTIF(M148:M150,"A")&gt;0,"P"," "))</f>
        <v> </v>
      </c>
      <c r="F76" s="188"/>
      <c r="G76" s="56" t="n">
        <f aca="false">G75+1</f>
        <v>9</v>
      </c>
      <c r="H76" s="183" t="s">
        <v>22</v>
      </c>
      <c r="I76" s="185" t="s">
        <v>413</v>
      </c>
      <c r="J76" s="0"/>
      <c r="K76" s="187" t="s">
        <v>414</v>
      </c>
      <c r="L76" s="68" t="n">
        <f aca="false">L75+1</f>
        <v>3</v>
      </c>
      <c r="M76" s="183"/>
      <c r="N76" s="185" t="s">
        <v>415</v>
      </c>
      <c r="O76" s="0"/>
      <c r="P76" s="188"/>
      <c r="Q76" s="68" t="n">
        <f aca="false">Q75+1</f>
        <v>4</v>
      </c>
      <c r="R76" s="183" t="s">
        <v>22</v>
      </c>
      <c r="S76" s="185" t="s">
        <v>416</v>
      </c>
      <c r="T76" s="0"/>
      <c r="U76" s="0"/>
      <c r="W76" s="0"/>
      <c r="X76" s="0"/>
    </row>
    <row r="77" customFormat="false" ht="12.75" hidden="false" customHeight="false" outlineLevel="0" collapsed="false">
      <c r="A77" s="225" t="s">
        <v>417</v>
      </c>
      <c r="B77" s="225"/>
      <c r="C77" s="225"/>
      <c r="D77" s="205" t="str">
        <f aca="false">IF(AND(COUNTIF(M151:M153,"A")&gt;2),"C",IF(COUNTIF(M151:M153,"A")&gt;0,"P"," "))</f>
        <v> </v>
      </c>
      <c r="F77" s="68"/>
      <c r="G77" s="56" t="n">
        <f aca="false">G76+1</f>
        <v>10</v>
      </c>
      <c r="H77" s="200" t="str">
        <f aca="false">IF(D51="C","A"," ")</f>
        <v> </v>
      </c>
      <c r="I77" s="201" t="s">
        <v>203</v>
      </c>
      <c r="J77" s="0"/>
      <c r="K77" s="188"/>
      <c r="L77" s="68" t="n">
        <f aca="false">L76+1</f>
        <v>4</v>
      </c>
      <c r="M77" s="183"/>
      <c r="N77" s="185" t="s">
        <v>418</v>
      </c>
      <c r="O77" s="0"/>
      <c r="P77" s="188"/>
      <c r="Q77" s="68" t="n">
        <f aca="false">Q76+1</f>
        <v>5</v>
      </c>
      <c r="R77" s="183" t="s">
        <v>22</v>
      </c>
      <c r="S77" s="185" t="s">
        <v>419</v>
      </c>
      <c r="T77" s="0"/>
      <c r="U77" s="0"/>
      <c r="W77" s="0"/>
      <c r="X77" s="0"/>
    </row>
    <row r="78" customFormat="false" ht="12.75" hidden="false" customHeight="false" outlineLevel="0" collapsed="false">
      <c r="A78" s="225" t="s">
        <v>420</v>
      </c>
      <c r="B78" s="225"/>
      <c r="C78" s="225"/>
      <c r="D78" s="205" t="str">
        <f aca="false">IF(AND(COUNTIF(M154:M156,"A")&gt;2),"C",IF(COUNTIF(M154:M156,"A")&gt;0,"P"," "))</f>
        <v> </v>
      </c>
      <c r="F78" s="17"/>
      <c r="G78" s="17" t="s">
        <v>22</v>
      </c>
      <c r="H78" s="245" t="s">
        <v>22</v>
      </c>
      <c r="I78" s="246" t="s">
        <v>22</v>
      </c>
      <c r="J78" s="0"/>
      <c r="K78" s="188"/>
      <c r="L78" s="68" t="n">
        <f aca="false">L77+1</f>
        <v>5</v>
      </c>
      <c r="M78" s="183"/>
      <c r="N78" s="185" t="s">
        <v>421</v>
      </c>
      <c r="O78" s="0"/>
      <c r="P78" s="188"/>
      <c r="Q78" s="68" t="n">
        <f aca="false">Q77+1</f>
        <v>6</v>
      </c>
      <c r="R78" s="183" t="s">
        <v>22</v>
      </c>
      <c r="S78" s="185" t="s">
        <v>422</v>
      </c>
      <c r="T78" s="0"/>
      <c r="U78" s="0"/>
      <c r="W78" s="0"/>
      <c r="X78" s="0"/>
    </row>
    <row r="79" customFormat="false" ht="13.5" hidden="false" customHeight="false" outlineLevel="0" collapsed="false">
      <c r="A79" s="236" t="s">
        <v>423</v>
      </c>
      <c r="B79" s="236"/>
      <c r="C79" s="236"/>
      <c r="D79" s="237" t="str">
        <f aca="false">IF(AND(COUNTIF(M157:M159,"A")&gt;2),"C",IF(COUNTIF(M157:M159,"A")&gt;0,"P"," "))</f>
        <v> </v>
      </c>
      <c r="F79" s="17"/>
      <c r="G79" s="17" t="s">
        <v>22</v>
      </c>
      <c r="H79" s="245" t="s">
        <v>22</v>
      </c>
      <c r="I79" s="246" t="s">
        <v>22</v>
      </c>
      <c r="J79" s="0"/>
      <c r="K79" s="188"/>
      <c r="L79" s="68" t="n">
        <f aca="false">L78+1</f>
        <v>6</v>
      </c>
      <c r="M79" s="183"/>
      <c r="N79" s="185" t="s">
        <v>424</v>
      </c>
      <c r="O79" s="0"/>
      <c r="P79" s="188"/>
      <c r="Q79" s="68" t="n">
        <f aca="false">Q78+1</f>
        <v>7</v>
      </c>
      <c r="R79" s="183" t="s">
        <v>22</v>
      </c>
      <c r="S79" s="185" t="s">
        <v>425</v>
      </c>
      <c r="T79" s="0"/>
      <c r="U79" s="0"/>
      <c r="W79" s="0"/>
      <c r="X79" s="0"/>
    </row>
    <row r="80" customFormat="false" ht="12.75" hidden="false" customHeight="false" outlineLevel="0" collapsed="false">
      <c r="A80" s="247" t="s">
        <v>46</v>
      </c>
      <c r="B80" s="248"/>
      <c r="C80" s="248"/>
      <c r="D80" s="249"/>
      <c r="F80" s="17"/>
      <c r="G80" s="17" t="s">
        <v>22</v>
      </c>
      <c r="H80" s="245" t="s">
        <v>22</v>
      </c>
      <c r="I80" s="246" t="s">
        <v>22</v>
      </c>
      <c r="J80" s="0"/>
      <c r="K80" s="188"/>
      <c r="L80" s="68" t="n">
        <f aca="false">L79+1</f>
        <v>7</v>
      </c>
      <c r="M80" s="183"/>
      <c r="N80" s="185" t="s">
        <v>426</v>
      </c>
      <c r="O80" s="0"/>
      <c r="P80" s="188"/>
      <c r="Q80" s="68" t="n">
        <f aca="false">Q79+1</f>
        <v>8</v>
      </c>
      <c r="R80" s="183" t="s">
        <v>22</v>
      </c>
      <c r="S80" s="185" t="s">
        <v>427</v>
      </c>
      <c r="T80" s="0"/>
      <c r="U80" s="0"/>
      <c r="V80" s="0"/>
      <c r="W80" s="0"/>
      <c r="X80" s="0"/>
    </row>
    <row r="81" customFormat="false" ht="12.75" hidden="false" customHeight="false" outlineLevel="0" collapsed="false">
      <c r="A81" s="250"/>
      <c r="B81" s="248"/>
      <c r="C81" s="248"/>
      <c r="D81" s="249"/>
      <c r="F81" s="17"/>
      <c r="G81" s="17" t="s">
        <v>22</v>
      </c>
      <c r="H81" s="245" t="s">
        <v>22</v>
      </c>
      <c r="I81" s="246" t="s">
        <v>22</v>
      </c>
      <c r="J81" s="0"/>
      <c r="K81" s="188"/>
      <c r="L81" s="68" t="n">
        <f aca="false">L80+1</f>
        <v>8</v>
      </c>
      <c r="M81" s="183"/>
      <c r="N81" s="185" t="s">
        <v>428</v>
      </c>
      <c r="O81" s="0"/>
      <c r="P81" s="188"/>
      <c r="Q81" s="68" t="n">
        <f aca="false">Q80+1</f>
        <v>9</v>
      </c>
      <c r="R81" s="183" t="s">
        <v>22</v>
      </c>
      <c r="S81" s="185" t="s">
        <v>429</v>
      </c>
      <c r="T81" s="0"/>
      <c r="U81" s="0"/>
      <c r="V81" s="0"/>
      <c r="W81" s="0"/>
      <c r="X81" s="0"/>
    </row>
    <row r="82" customFormat="false" ht="12.75" hidden="false" customHeight="true" outlineLevel="0" collapsed="false">
      <c r="A82" s="251" t="s">
        <v>430</v>
      </c>
      <c r="B82" s="251"/>
      <c r="C82" s="251"/>
      <c r="D82" s="251"/>
      <c r="F82" s="17"/>
      <c r="G82" s="17" t="s">
        <v>22</v>
      </c>
      <c r="H82" s="245" t="s">
        <v>22</v>
      </c>
      <c r="I82" s="246" t="s">
        <v>22</v>
      </c>
      <c r="J82" s="0"/>
      <c r="K82" s="188"/>
      <c r="L82" s="68" t="n">
        <f aca="false">L81+1</f>
        <v>9</v>
      </c>
      <c r="M82" s="183"/>
      <c r="N82" s="185" t="s">
        <v>431</v>
      </c>
      <c r="O82" s="0"/>
      <c r="P82" s="188"/>
      <c r="Q82" s="68" t="n">
        <f aca="false">Q81+1</f>
        <v>10</v>
      </c>
      <c r="R82" s="183" t="s">
        <v>22</v>
      </c>
      <c r="S82" s="185" t="s">
        <v>432</v>
      </c>
      <c r="T82" s="0"/>
      <c r="U82" s="0"/>
      <c r="V82" s="0"/>
      <c r="W82" s="0"/>
      <c r="X82" s="0"/>
    </row>
    <row r="83" customFormat="false" ht="12.75" hidden="false" customHeight="false" outlineLevel="0" collapsed="false">
      <c r="A83" s="251"/>
      <c r="B83" s="251"/>
      <c r="C83" s="251"/>
      <c r="D83" s="251"/>
      <c r="F83" s="17"/>
      <c r="G83" s="17" t="s">
        <v>22</v>
      </c>
      <c r="H83" s="245" t="s">
        <v>22</v>
      </c>
      <c r="I83" s="246" t="s">
        <v>22</v>
      </c>
      <c r="J83" s="0"/>
      <c r="K83" s="188"/>
      <c r="L83" s="68" t="n">
        <f aca="false">L82+1</f>
        <v>10</v>
      </c>
      <c r="M83" s="183"/>
      <c r="N83" s="185" t="s">
        <v>433</v>
      </c>
      <c r="O83" s="0"/>
      <c r="P83" s="188"/>
      <c r="Q83" s="68" t="n">
        <f aca="false">Q82+1</f>
        <v>11</v>
      </c>
      <c r="R83" s="183" t="s">
        <v>22</v>
      </c>
      <c r="S83" s="185" t="s">
        <v>434</v>
      </c>
      <c r="T83" s="0"/>
      <c r="U83" s="0"/>
      <c r="V83" s="0"/>
      <c r="W83" s="0"/>
      <c r="X83" s="0"/>
    </row>
    <row r="84" customFormat="false" ht="12.75" hidden="false" customHeight="true" outlineLevel="0" collapsed="false">
      <c r="A84" s="252"/>
      <c r="B84" s="253"/>
      <c r="C84" s="253"/>
      <c r="D84" s="254"/>
      <c r="F84" s="17"/>
      <c r="G84" s="17" t="s">
        <v>22</v>
      </c>
      <c r="H84" s="245" t="s">
        <v>22</v>
      </c>
      <c r="I84" s="246" t="s">
        <v>22</v>
      </c>
      <c r="J84" s="0"/>
      <c r="K84" s="188"/>
      <c r="L84" s="68" t="n">
        <f aca="false">L83+1</f>
        <v>11</v>
      </c>
      <c r="M84" s="183" t="s">
        <v>22</v>
      </c>
      <c r="N84" s="185" t="s">
        <v>435</v>
      </c>
      <c r="O84" s="0"/>
      <c r="P84" s="188"/>
      <c r="Q84" s="68" t="n">
        <f aca="false">Q83+1</f>
        <v>12</v>
      </c>
      <c r="R84" s="200" t="str">
        <f aca="false">IF(D46="C","A"," ")</f>
        <v> </v>
      </c>
      <c r="S84" s="185" t="s">
        <v>436</v>
      </c>
      <c r="T84" s="0"/>
      <c r="U84" s="0"/>
      <c r="V84" s="0"/>
      <c r="W84" s="0"/>
      <c r="X84" s="0"/>
    </row>
    <row r="85" customFormat="false" ht="12.75" hidden="false" customHeight="false" outlineLevel="0" collapsed="false">
      <c r="A85" s="252"/>
      <c r="B85" s="253"/>
      <c r="C85" s="253"/>
      <c r="D85" s="254"/>
      <c r="F85" s="17"/>
      <c r="G85" s="17" t="s">
        <v>22</v>
      </c>
      <c r="H85" s="245" t="s">
        <v>22</v>
      </c>
      <c r="I85" s="246" t="s">
        <v>22</v>
      </c>
      <c r="J85" s="0"/>
      <c r="K85" s="68"/>
      <c r="L85" s="68" t="n">
        <f aca="false">L84+1</f>
        <v>12</v>
      </c>
      <c r="M85" s="183" t="s">
        <v>22</v>
      </c>
      <c r="N85" s="201" t="s">
        <v>437</v>
      </c>
      <c r="O85" s="0"/>
      <c r="P85" s="68"/>
      <c r="Q85" s="68" t="n">
        <f aca="false">Q84+1</f>
        <v>13</v>
      </c>
      <c r="R85" s="200" t="str">
        <f aca="false">IF(D50="C","A"," ")</f>
        <v> </v>
      </c>
      <c r="S85" s="201" t="s">
        <v>438</v>
      </c>
      <c r="T85" s="0"/>
      <c r="U85" s="0"/>
      <c r="V85" s="0"/>
      <c r="W85" s="0"/>
      <c r="X85" s="0"/>
    </row>
    <row r="86" customFormat="false" ht="12.75" hidden="false" customHeight="true" outlineLevel="0" collapsed="false">
      <c r="A86" s="26" t="s">
        <v>439</v>
      </c>
      <c r="B86" s="26"/>
      <c r="C86" s="26"/>
      <c r="D86" s="26"/>
      <c r="F86" s="17"/>
      <c r="G86" s="17" t="s">
        <v>22</v>
      </c>
      <c r="H86" s="245" t="s">
        <v>22</v>
      </c>
      <c r="I86" s="246" t="s">
        <v>22</v>
      </c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</row>
    <row r="87" customFormat="false" ht="12.75" hidden="false" customHeight="false" outlineLevel="0" collapsed="false">
      <c r="A87" s="26"/>
      <c r="B87" s="26"/>
      <c r="C87" s="26"/>
      <c r="D87" s="26"/>
      <c r="F87" s="17"/>
      <c r="G87" s="17" t="s">
        <v>22</v>
      </c>
      <c r="H87" s="245" t="s">
        <v>22</v>
      </c>
      <c r="I87" s="246" t="s">
        <v>22</v>
      </c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</row>
    <row r="88" customFormat="false" ht="13.5" hidden="false" customHeight="true" outlineLevel="0" collapsed="false">
      <c r="A88" s="252"/>
      <c r="B88" s="253"/>
      <c r="C88" s="253"/>
      <c r="D88" s="254"/>
      <c r="F88" s="17"/>
      <c r="G88" s="17" t="s">
        <v>22</v>
      </c>
      <c r="H88" s="245" t="s">
        <v>22</v>
      </c>
      <c r="I88" s="246" t="s">
        <v>22</v>
      </c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</row>
    <row r="89" customFormat="false" ht="12.75" hidden="false" customHeight="false" outlineLevel="0" collapsed="false">
      <c r="A89" s="250"/>
      <c r="B89" s="255"/>
      <c r="C89" s="255"/>
      <c r="D89" s="256"/>
      <c r="F89" s="178" t="s">
        <v>440</v>
      </c>
      <c r="G89" s="178"/>
      <c r="H89" s="178"/>
      <c r="I89" s="178"/>
      <c r="J89" s="257"/>
      <c r="K89" s="178" t="s">
        <v>441</v>
      </c>
      <c r="L89" s="178"/>
      <c r="M89" s="178"/>
      <c r="N89" s="178"/>
      <c r="O89" s="0"/>
      <c r="P89" s="0"/>
      <c r="Q89" s="0"/>
      <c r="R89" s="0"/>
      <c r="S89" s="0"/>
      <c r="T89" s="0"/>
      <c r="U89" s="0"/>
      <c r="V89" s="0"/>
      <c r="W89" s="0"/>
      <c r="X89" s="0"/>
    </row>
    <row r="90" customFormat="false" ht="12.75" hidden="false" customHeight="false" outlineLevel="0" collapsed="false">
      <c r="A90" s="247" t="s">
        <v>60</v>
      </c>
      <c r="B90" s="255"/>
      <c r="C90" s="255"/>
      <c r="D90" s="256"/>
      <c r="F90" s="180" t="s">
        <v>100</v>
      </c>
      <c r="G90" s="180"/>
      <c r="H90" s="180"/>
      <c r="I90" s="180"/>
      <c r="J90" s="257"/>
      <c r="K90" s="180" t="s">
        <v>100</v>
      </c>
      <c r="L90" s="180"/>
      <c r="M90" s="180"/>
      <c r="N90" s="180"/>
      <c r="O90" s="0"/>
      <c r="P90" s="0"/>
      <c r="Q90" s="0"/>
      <c r="R90" s="0"/>
      <c r="S90" s="0"/>
      <c r="T90" s="0"/>
      <c r="U90" s="0"/>
      <c r="V90" s="0"/>
      <c r="W90" s="0"/>
      <c r="X90" s="0"/>
    </row>
    <row r="91" customFormat="false" ht="12.75" hidden="false" customHeight="false" outlineLevel="0" collapsed="false">
      <c r="A91" s="250"/>
      <c r="B91" s="255"/>
      <c r="C91" s="255"/>
      <c r="D91" s="256"/>
      <c r="F91" s="188" t="s">
        <v>250</v>
      </c>
      <c r="G91" s="56" t="n">
        <v>1</v>
      </c>
      <c r="H91" s="216"/>
      <c r="I91" s="217" t="s">
        <v>442</v>
      </c>
      <c r="J91" s="257"/>
      <c r="K91" s="228" t="s">
        <v>327</v>
      </c>
      <c r="L91" s="56" t="n">
        <v>1</v>
      </c>
      <c r="M91" s="216"/>
      <c r="N91" s="217" t="s">
        <v>442</v>
      </c>
      <c r="O91" s="0"/>
      <c r="P91" s="0"/>
      <c r="Q91" s="0"/>
      <c r="R91" s="0"/>
      <c r="S91" s="0"/>
      <c r="T91" s="0"/>
      <c r="U91" s="0"/>
      <c r="V91" s="0"/>
      <c r="W91" s="0"/>
      <c r="X91" s="0"/>
    </row>
    <row r="92" customFormat="false" ht="12.75" hidden="false" customHeight="false" outlineLevel="0" collapsed="false">
      <c r="A92" s="250" t="s">
        <v>63</v>
      </c>
      <c r="B92" s="255"/>
      <c r="C92" s="255"/>
      <c r="D92" s="256"/>
      <c r="F92" s="188" t="s">
        <v>22</v>
      </c>
      <c r="G92" s="68" t="n">
        <f aca="false">G91+1</f>
        <v>2</v>
      </c>
      <c r="H92" s="216"/>
      <c r="I92" s="218" t="s">
        <v>443</v>
      </c>
      <c r="J92" s="258"/>
      <c r="K92" s="188" t="s">
        <v>22</v>
      </c>
      <c r="L92" s="68" t="n">
        <f aca="false">L91+1</f>
        <v>2</v>
      </c>
      <c r="M92" s="216"/>
      <c r="N92" s="218" t="s">
        <v>443</v>
      </c>
      <c r="O92" s="0"/>
      <c r="P92" s="0"/>
      <c r="Q92" s="0"/>
      <c r="R92" s="0"/>
      <c r="S92" s="0"/>
      <c r="T92" s="0"/>
      <c r="U92" s="0"/>
      <c r="V92" s="0"/>
      <c r="W92" s="0"/>
      <c r="X92" s="0"/>
    </row>
    <row r="93" customFormat="false" ht="12.75" hidden="false" customHeight="false" outlineLevel="0" collapsed="false">
      <c r="A93" s="250" t="s">
        <v>65</v>
      </c>
      <c r="B93" s="255"/>
      <c r="C93" s="255"/>
      <c r="D93" s="256"/>
      <c r="F93" s="68" t="s">
        <v>22</v>
      </c>
      <c r="G93" s="68" t="n">
        <f aca="false">G92+1</f>
        <v>3</v>
      </c>
      <c r="H93" s="216"/>
      <c r="I93" s="259" t="s">
        <v>444</v>
      </c>
      <c r="J93" s="257"/>
      <c r="K93" s="68" t="s">
        <v>22</v>
      </c>
      <c r="L93" s="68" t="n">
        <f aca="false">L92+1</f>
        <v>3</v>
      </c>
      <c r="M93" s="216"/>
      <c r="N93" s="259" t="s">
        <v>444</v>
      </c>
      <c r="O93" s="0"/>
      <c r="P93" s="0"/>
      <c r="Q93" s="0"/>
      <c r="R93" s="0"/>
      <c r="S93" s="0"/>
      <c r="T93" s="0"/>
      <c r="U93" s="0"/>
      <c r="V93" s="0"/>
      <c r="W93" s="0"/>
      <c r="X93" s="0"/>
    </row>
    <row r="94" customFormat="false" ht="12.75" hidden="false" customHeight="false" outlineLevel="0" collapsed="false">
      <c r="A94" s="250" t="s">
        <v>67</v>
      </c>
      <c r="B94" s="255"/>
      <c r="C94" s="255"/>
      <c r="D94" s="256"/>
      <c r="F94" s="188" t="s">
        <v>254</v>
      </c>
      <c r="G94" s="68" t="n">
        <v>1</v>
      </c>
      <c r="H94" s="216"/>
      <c r="I94" s="217" t="s">
        <v>442</v>
      </c>
      <c r="J94" s="257"/>
      <c r="K94" s="188" t="s">
        <v>445</v>
      </c>
      <c r="L94" s="68" t="n">
        <v>1</v>
      </c>
      <c r="M94" s="216"/>
      <c r="N94" s="217" t="s">
        <v>442</v>
      </c>
      <c r="O94" s="0"/>
      <c r="P94" s="0"/>
      <c r="Q94" s="0"/>
      <c r="R94" s="0"/>
      <c r="S94" s="0"/>
      <c r="T94" s="0"/>
      <c r="U94" s="0"/>
      <c r="V94" s="0"/>
      <c r="W94" s="0"/>
      <c r="X94" s="0"/>
    </row>
    <row r="95" customFormat="false" ht="12.75" hidden="false" customHeight="false" outlineLevel="0" collapsed="false">
      <c r="A95" s="250"/>
      <c r="B95" s="255"/>
      <c r="C95" s="255"/>
      <c r="D95" s="256"/>
      <c r="F95" s="188"/>
      <c r="G95" s="68" t="n">
        <f aca="false">G94+1</f>
        <v>2</v>
      </c>
      <c r="H95" s="216"/>
      <c r="I95" s="218" t="s">
        <v>443</v>
      </c>
      <c r="J95" s="257"/>
      <c r="K95" s="188" t="s">
        <v>446</v>
      </c>
      <c r="L95" s="68" t="n">
        <f aca="false">L94+1</f>
        <v>2</v>
      </c>
      <c r="M95" s="216"/>
      <c r="N95" s="218" t="s">
        <v>443</v>
      </c>
      <c r="O95" s="0"/>
      <c r="P95" s="0"/>
      <c r="Q95" s="0"/>
      <c r="R95" s="0"/>
      <c r="S95" s="0"/>
      <c r="T95" s="0"/>
      <c r="U95" s="0"/>
      <c r="V95" s="0"/>
      <c r="W95" s="0"/>
      <c r="X95" s="0"/>
    </row>
    <row r="96" customFormat="false" ht="12.75" hidden="false" customHeight="false" outlineLevel="0" collapsed="false">
      <c r="A96" s="250" t="s">
        <v>70</v>
      </c>
      <c r="B96" s="255"/>
      <c r="C96" s="255"/>
      <c r="D96" s="256"/>
      <c r="F96" s="188"/>
      <c r="G96" s="68" t="n">
        <f aca="false">G95+1</f>
        <v>3</v>
      </c>
      <c r="H96" s="216"/>
      <c r="I96" s="259" t="s">
        <v>444</v>
      </c>
      <c r="J96" s="257"/>
      <c r="K96" s="68" t="s">
        <v>22</v>
      </c>
      <c r="L96" s="68" t="n">
        <f aca="false">L95+1</f>
        <v>3</v>
      </c>
      <c r="M96" s="216"/>
      <c r="N96" s="259" t="s">
        <v>444</v>
      </c>
      <c r="O96" s="0"/>
      <c r="P96" s="0"/>
      <c r="Q96" s="0"/>
      <c r="R96" s="0"/>
      <c r="S96" s="0"/>
      <c r="T96" s="0"/>
      <c r="U96" s="0"/>
      <c r="V96" s="0"/>
      <c r="W96" s="0"/>
      <c r="X96" s="0"/>
    </row>
    <row r="97" customFormat="false" ht="12.75" hidden="false" customHeight="false" outlineLevel="0" collapsed="false">
      <c r="A97" s="250" t="s">
        <v>65</v>
      </c>
      <c r="B97" s="255"/>
      <c r="C97" s="255"/>
      <c r="D97" s="256"/>
      <c r="F97" s="214" t="s">
        <v>258</v>
      </c>
      <c r="G97" s="68" t="n">
        <v>1</v>
      </c>
      <c r="H97" s="216"/>
      <c r="I97" s="217" t="s">
        <v>442</v>
      </c>
      <c r="J97" s="257"/>
      <c r="K97" s="228" t="s">
        <v>334</v>
      </c>
      <c r="L97" s="56" t="n">
        <v>1</v>
      </c>
      <c r="M97" s="216"/>
      <c r="N97" s="217" t="s">
        <v>442</v>
      </c>
      <c r="O97" s="0"/>
      <c r="P97" s="0"/>
      <c r="Q97" s="0"/>
      <c r="R97" s="0"/>
      <c r="S97" s="0"/>
      <c r="T97" s="0"/>
      <c r="U97" s="0"/>
      <c r="V97" s="0"/>
      <c r="W97" s="0"/>
      <c r="X97" s="0"/>
    </row>
    <row r="98" customFormat="false" ht="12.75" hidden="false" customHeight="false" outlineLevel="0" collapsed="false">
      <c r="A98" s="250" t="s">
        <v>67</v>
      </c>
      <c r="B98" s="255"/>
      <c r="C98" s="255"/>
      <c r="D98" s="256"/>
      <c r="F98" s="188" t="s">
        <v>22</v>
      </c>
      <c r="G98" s="68" t="n">
        <f aca="false">G97+1</f>
        <v>2</v>
      </c>
      <c r="H98" s="216"/>
      <c r="I98" s="218" t="s">
        <v>443</v>
      </c>
      <c r="J98" s="89"/>
      <c r="K98" s="188" t="s">
        <v>22</v>
      </c>
      <c r="L98" s="68" t="n">
        <f aca="false">L97+1</f>
        <v>2</v>
      </c>
      <c r="M98" s="216"/>
      <c r="N98" s="218" t="s">
        <v>443</v>
      </c>
      <c r="O98" s="0"/>
      <c r="P98" s="0"/>
      <c r="Q98" s="0"/>
      <c r="R98" s="0"/>
      <c r="S98" s="0"/>
      <c r="T98" s="0"/>
      <c r="U98" s="0"/>
      <c r="V98" s="0"/>
      <c r="W98" s="0"/>
      <c r="X98" s="0"/>
    </row>
    <row r="99" customFormat="false" ht="12.75" hidden="false" customHeight="false" outlineLevel="0" collapsed="false">
      <c r="A99" s="250"/>
      <c r="B99" s="255"/>
      <c r="C99" s="255"/>
      <c r="D99" s="256"/>
      <c r="F99" s="68" t="s">
        <v>22</v>
      </c>
      <c r="G99" s="68" t="n">
        <f aca="false">G98+1</f>
        <v>3</v>
      </c>
      <c r="H99" s="216"/>
      <c r="I99" s="259" t="s">
        <v>444</v>
      </c>
      <c r="J99" s="90"/>
      <c r="K99" s="68" t="s">
        <v>22</v>
      </c>
      <c r="L99" s="68" t="n">
        <f aca="false">L98+1</f>
        <v>3</v>
      </c>
      <c r="M99" s="216"/>
      <c r="N99" s="259" t="s">
        <v>444</v>
      </c>
      <c r="O99" s="0"/>
      <c r="P99" s="0"/>
      <c r="Q99" s="0"/>
      <c r="R99" s="0"/>
      <c r="S99" s="0"/>
      <c r="T99" s="0"/>
      <c r="U99" s="0"/>
      <c r="V99" s="0"/>
      <c r="W99" s="0"/>
      <c r="X99" s="0"/>
    </row>
    <row r="100" customFormat="false" ht="12.75" hidden="false" customHeight="false" outlineLevel="0" collapsed="false">
      <c r="A100" s="250" t="s">
        <v>447</v>
      </c>
      <c r="B100" s="255"/>
      <c r="C100" s="255"/>
      <c r="D100" s="256"/>
      <c r="F100" s="188" t="s">
        <v>262</v>
      </c>
      <c r="G100" s="68" t="n">
        <v>1</v>
      </c>
      <c r="H100" s="216"/>
      <c r="I100" s="217" t="s">
        <v>442</v>
      </c>
      <c r="J100" s="90"/>
      <c r="K100" s="188" t="s">
        <v>339</v>
      </c>
      <c r="L100" s="68" t="n">
        <v>1</v>
      </c>
      <c r="M100" s="216"/>
      <c r="N100" s="217" t="s">
        <v>442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</row>
    <row r="101" customFormat="false" ht="12.75" hidden="false" customHeight="false" outlineLevel="0" collapsed="false">
      <c r="A101" s="250" t="s">
        <v>448</v>
      </c>
      <c r="B101" s="255"/>
      <c r="C101" s="255"/>
      <c r="D101" s="256"/>
      <c r="F101" s="188" t="s">
        <v>22</v>
      </c>
      <c r="G101" s="68" t="n">
        <f aca="false">G100+1</f>
        <v>2</v>
      </c>
      <c r="H101" s="216"/>
      <c r="I101" s="218" t="s">
        <v>443</v>
      </c>
      <c r="J101" s="257"/>
      <c r="K101" s="188" t="s">
        <v>22</v>
      </c>
      <c r="L101" s="68" t="n">
        <f aca="false">L100+1</f>
        <v>2</v>
      </c>
      <c r="M101" s="216"/>
      <c r="N101" s="218" t="s">
        <v>443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</row>
    <row r="102" customFormat="false" ht="12.75" hidden="false" customHeight="false" outlineLevel="0" collapsed="false">
      <c r="A102" s="250" t="s">
        <v>22</v>
      </c>
      <c r="B102" s="255"/>
      <c r="C102" s="255"/>
      <c r="D102" s="256"/>
      <c r="F102" s="68" t="s">
        <v>22</v>
      </c>
      <c r="G102" s="68" t="n">
        <f aca="false">G101+1</f>
        <v>3</v>
      </c>
      <c r="H102" s="216"/>
      <c r="I102" s="259" t="s">
        <v>444</v>
      </c>
      <c r="J102" s="257"/>
      <c r="K102" s="68" t="s">
        <v>22</v>
      </c>
      <c r="L102" s="68" t="n">
        <f aca="false">L101+1</f>
        <v>3</v>
      </c>
      <c r="M102" s="216"/>
      <c r="N102" s="259" t="s">
        <v>444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</row>
    <row r="103" customFormat="false" ht="12.75" hidden="false" customHeight="false" outlineLevel="0" collapsed="false">
      <c r="A103" s="247" t="s">
        <v>449</v>
      </c>
      <c r="B103" s="260"/>
      <c r="C103" s="260"/>
      <c r="D103" s="261"/>
      <c r="F103" s="188" t="s">
        <v>266</v>
      </c>
      <c r="G103" s="68" t="n">
        <v>1</v>
      </c>
      <c r="H103" s="216"/>
      <c r="I103" s="217" t="s">
        <v>442</v>
      </c>
      <c r="J103" s="257"/>
      <c r="K103" s="188" t="s">
        <v>344</v>
      </c>
      <c r="L103" s="68" t="n">
        <v>1</v>
      </c>
      <c r="M103" s="216"/>
      <c r="N103" s="217" t="s">
        <v>442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</row>
    <row r="104" customFormat="false" ht="12.75" hidden="false" customHeight="false" outlineLevel="0" collapsed="false">
      <c r="A104" s="247" t="s">
        <v>450</v>
      </c>
      <c r="B104" s="260"/>
      <c r="C104" s="260"/>
      <c r="D104" s="261"/>
      <c r="F104" s="188"/>
      <c r="G104" s="68" t="n">
        <f aca="false">G103+1</f>
        <v>2</v>
      </c>
      <c r="H104" s="216"/>
      <c r="I104" s="218" t="s">
        <v>443</v>
      </c>
      <c r="J104" s="257"/>
      <c r="K104" s="188" t="s">
        <v>22</v>
      </c>
      <c r="L104" s="68" t="n">
        <f aca="false">L103+1</f>
        <v>2</v>
      </c>
      <c r="M104" s="216"/>
      <c r="N104" s="218" t="s">
        <v>443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</row>
    <row r="105" customFormat="false" ht="12.75" hidden="false" customHeight="false" outlineLevel="0" collapsed="false">
      <c r="A105" s="262"/>
      <c r="B105" s="255"/>
      <c r="C105" s="255"/>
      <c r="D105" s="256"/>
      <c r="F105" s="188"/>
      <c r="G105" s="68" t="n">
        <f aca="false">G104+1</f>
        <v>3</v>
      </c>
      <c r="H105" s="216"/>
      <c r="I105" s="259" t="s">
        <v>444</v>
      </c>
      <c r="J105" s="257"/>
      <c r="K105" s="68" t="s">
        <v>22</v>
      </c>
      <c r="L105" s="68" t="n">
        <f aca="false">L104+1</f>
        <v>3</v>
      </c>
      <c r="M105" s="216"/>
      <c r="N105" s="259" t="s">
        <v>444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</row>
    <row r="106" customFormat="false" ht="12.75" hidden="false" customHeight="false" outlineLevel="0" collapsed="false">
      <c r="A106" s="262"/>
      <c r="B106" s="255"/>
      <c r="C106" s="255"/>
      <c r="D106" s="256"/>
      <c r="F106" s="214" t="s">
        <v>270</v>
      </c>
      <c r="G106" s="56" t="n">
        <v>1</v>
      </c>
      <c r="H106" s="216"/>
      <c r="I106" s="217" t="s">
        <v>442</v>
      </c>
      <c r="J106" s="257"/>
      <c r="K106" s="188" t="s">
        <v>349</v>
      </c>
      <c r="L106" s="68" t="n">
        <v>1</v>
      </c>
      <c r="M106" s="216"/>
      <c r="N106" s="217" t="s">
        <v>442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</row>
    <row r="107" customFormat="false" ht="12.75" hidden="false" customHeight="false" outlineLevel="0" collapsed="false">
      <c r="A107" s="263"/>
      <c r="B107" s="255"/>
      <c r="C107" s="255"/>
      <c r="D107" s="256"/>
      <c r="F107" s="188" t="s">
        <v>22</v>
      </c>
      <c r="G107" s="68" t="n">
        <f aca="false">G106+1</f>
        <v>2</v>
      </c>
      <c r="H107" s="216"/>
      <c r="I107" s="218" t="s">
        <v>443</v>
      </c>
      <c r="J107" s="257"/>
      <c r="K107" s="188" t="s">
        <v>22</v>
      </c>
      <c r="L107" s="68" t="n">
        <f aca="false">L106+1</f>
        <v>2</v>
      </c>
      <c r="M107" s="216"/>
      <c r="N107" s="218" t="s">
        <v>443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</row>
    <row r="108" customFormat="false" ht="12.75" hidden="false" customHeight="false" outlineLevel="0" collapsed="false">
      <c r="A108" s="264" t="s">
        <v>22</v>
      </c>
      <c r="B108" s="255"/>
      <c r="C108" s="255"/>
      <c r="D108" s="256"/>
      <c r="F108" s="68" t="s">
        <v>22</v>
      </c>
      <c r="G108" s="68" t="n">
        <f aca="false">G107+1</f>
        <v>3</v>
      </c>
      <c r="H108" s="216"/>
      <c r="I108" s="259" t="s">
        <v>444</v>
      </c>
      <c r="J108" s="257"/>
      <c r="K108" s="188" t="s">
        <v>22</v>
      </c>
      <c r="L108" s="188" t="n">
        <f aca="false">L107+1</f>
        <v>3</v>
      </c>
      <c r="M108" s="265"/>
      <c r="N108" s="218" t="s">
        <v>444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</row>
    <row r="109" customFormat="false" ht="12.75" hidden="false" customHeight="false" outlineLevel="0" collapsed="false">
      <c r="A109" s="250"/>
      <c r="B109" s="255"/>
      <c r="C109" s="255"/>
      <c r="D109" s="256"/>
      <c r="F109" s="188" t="s">
        <v>274</v>
      </c>
      <c r="G109" s="68" t="n">
        <v>1</v>
      </c>
      <c r="H109" s="216"/>
      <c r="I109" s="217" t="s">
        <v>442</v>
      </c>
      <c r="J109" s="257"/>
      <c r="K109" s="228" t="s">
        <v>354</v>
      </c>
      <c r="L109" s="56" t="n">
        <v>1</v>
      </c>
      <c r="M109" s="216"/>
      <c r="N109" s="217" t="s">
        <v>442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</row>
    <row r="110" customFormat="false" ht="12.75" hidden="false" customHeight="false" outlineLevel="0" collapsed="false">
      <c r="A110" s="250" t="s">
        <v>451</v>
      </c>
      <c r="B110" s="255"/>
      <c r="C110" s="255"/>
      <c r="D110" s="256"/>
      <c r="F110" s="188" t="s">
        <v>22</v>
      </c>
      <c r="G110" s="68" t="n">
        <f aca="false">G109+1</f>
        <v>2</v>
      </c>
      <c r="H110" s="216"/>
      <c r="I110" s="218" t="s">
        <v>443</v>
      </c>
      <c r="J110" s="257"/>
      <c r="K110" s="188" t="s">
        <v>22</v>
      </c>
      <c r="L110" s="68" t="n">
        <f aca="false">L109+1</f>
        <v>2</v>
      </c>
      <c r="M110" s="216"/>
      <c r="N110" s="218" t="s">
        <v>443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</row>
    <row r="111" customFormat="false" ht="12.75" hidden="false" customHeight="false" outlineLevel="0" collapsed="false">
      <c r="A111" s="250"/>
      <c r="B111" s="255"/>
      <c r="C111" s="255"/>
      <c r="D111" s="256"/>
      <c r="F111" s="68" t="s">
        <v>22</v>
      </c>
      <c r="G111" s="68" t="n">
        <f aca="false">G110+1</f>
        <v>3</v>
      </c>
      <c r="H111" s="216"/>
      <c r="I111" s="259" t="s">
        <v>444</v>
      </c>
      <c r="J111" s="257"/>
      <c r="K111" s="68" t="s">
        <v>22</v>
      </c>
      <c r="L111" s="68" t="n">
        <f aca="false">L110+1</f>
        <v>3</v>
      </c>
      <c r="M111" s="216"/>
      <c r="N111" s="259" t="s">
        <v>444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</row>
    <row r="112" customFormat="false" ht="12.75" hidden="false" customHeight="false" outlineLevel="0" collapsed="false">
      <c r="A112" s="250"/>
      <c r="B112" s="255"/>
      <c r="C112" s="255"/>
      <c r="D112" s="256"/>
      <c r="F112" s="188" t="s">
        <v>278</v>
      </c>
      <c r="G112" s="68" t="n">
        <v>1</v>
      </c>
      <c r="H112" s="216"/>
      <c r="I112" s="217" t="s">
        <v>442</v>
      </c>
      <c r="J112" s="257"/>
      <c r="K112" s="188" t="s">
        <v>359</v>
      </c>
      <c r="L112" s="56" t="n">
        <v>1</v>
      </c>
      <c r="M112" s="216"/>
      <c r="N112" s="217" t="s">
        <v>44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</row>
    <row r="113" customFormat="false" ht="12.75" hidden="false" customHeight="false" outlineLevel="0" collapsed="false">
      <c r="A113" s="250"/>
      <c r="B113" s="255"/>
      <c r="C113" s="255"/>
      <c r="D113" s="256"/>
      <c r="F113" s="188" t="s">
        <v>22</v>
      </c>
      <c r="G113" s="68" t="n">
        <f aca="false">G112+1</f>
        <v>2</v>
      </c>
      <c r="H113" s="216"/>
      <c r="I113" s="218" t="s">
        <v>443</v>
      </c>
      <c r="J113" s="257"/>
      <c r="K113" s="188" t="s">
        <v>22</v>
      </c>
      <c r="L113" s="68" t="n">
        <f aca="false">L112+1</f>
        <v>2</v>
      </c>
      <c r="M113" s="216"/>
      <c r="N113" s="218" t="s">
        <v>443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</row>
    <row r="114" customFormat="false" ht="12.75" hidden="false" customHeight="false" outlineLevel="0" collapsed="false">
      <c r="A114" s="250"/>
      <c r="B114" s="255"/>
      <c r="C114" s="255"/>
      <c r="D114" s="256"/>
      <c r="F114" s="68" t="s">
        <v>22</v>
      </c>
      <c r="G114" s="68" t="n">
        <f aca="false">G113+1</f>
        <v>3</v>
      </c>
      <c r="H114" s="216"/>
      <c r="I114" s="259" t="s">
        <v>444</v>
      </c>
      <c r="J114" s="257"/>
      <c r="K114" s="68" t="s">
        <v>22</v>
      </c>
      <c r="L114" s="68" t="n">
        <f aca="false">L113+1</f>
        <v>3</v>
      </c>
      <c r="M114" s="216"/>
      <c r="N114" s="259" t="s">
        <v>444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</row>
    <row r="115" customFormat="false" ht="12.75" hidden="false" customHeight="false" outlineLevel="0" collapsed="false">
      <c r="A115" s="250"/>
      <c r="B115" s="255"/>
      <c r="C115" s="255"/>
      <c r="D115" s="256"/>
      <c r="F115" s="188" t="s">
        <v>283</v>
      </c>
      <c r="G115" s="56" t="n">
        <v>1</v>
      </c>
      <c r="H115" s="216"/>
      <c r="I115" s="217" t="s">
        <v>442</v>
      </c>
      <c r="J115" s="257"/>
      <c r="K115" s="188" t="s">
        <v>363</v>
      </c>
      <c r="L115" s="68" t="n">
        <v>1</v>
      </c>
      <c r="M115" s="216"/>
      <c r="N115" s="217" t="s">
        <v>442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</row>
    <row r="116" customFormat="false" ht="12.75" hidden="false" customHeight="false" outlineLevel="0" collapsed="false">
      <c r="A116" s="266"/>
      <c r="B116" s="267"/>
      <c r="C116" s="267"/>
      <c r="D116" s="268"/>
      <c r="F116" s="188"/>
      <c r="G116" s="68" t="n">
        <f aca="false">G115+1</f>
        <v>2</v>
      </c>
      <c r="H116" s="216"/>
      <c r="I116" s="218" t="s">
        <v>443</v>
      </c>
      <c r="J116" s="257"/>
      <c r="K116" s="188" t="s">
        <v>22</v>
      </c>
      <c r="L116" s="68" t="n">
        <f aca="false">L115+1</f>
        <v>2</v>
      </c>
      <c r="M116" s="216"/>
      <c r="N116" s="218" t="s">
        <v>443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</row>
    <row r="117" customFormat="false" ht="12.75" hidden="false" customHeight="false" outlineLevel="0" collapsed="false">
      <c r="F117" s="188"/>
      <c r="G117" s="68" t="n">
        <f aca="false">G116+1</f>
        <v>3</v>
      </c>
      <c r="H117" s="216"/>
      <c r="I117" s="259" t="s">
        <v>444</v>
      </c>
      <c r="J117" s="257"/>
      <c r="K117" s="68" t="s">
        <v>22</v>
      </c>
      <c r="L117" s="68" t="n">
        <f aca="false">L116+1</f>
        <v>3</v>
      </c>
      <c r="M117" s="216"/>
      <c r="N117" s="259" t="s">
        <v>444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</row>
    <row r="118" customFormat="false" ht="12.75" hidden="false" customHeight="false" outlineLevel="0" collapsed="false">
      <c r="F118" s="214" t="s">
        <v>288</v>
      </c>
      <c r="G118" s="56" t="n">
        <v>1</v>
      </c>
      <c r="H118" s="216"/>
      <c r="I118" s="217" t="s">
        <v>442</v>
      </c>
      <c r="J118" s="257"/>
      <c r="K118" s="188" t="s">
        <v>368</v>
      </c>
      <c r="L118" s="68" t="n">
        <v>1</v>
      </c>
      <c r="M118" s="216"/>
      <c r="N118" s="217" t="s">
        <v>442</v>
      </c>
      <c r="O118" s="0"/>
      <c r="P118" s="0"/>
      <c r="Q118" s="0"/>
      <c r="R118" s="0"/>
      <c r="S118" s="0"/>
      <c r="T118" s="0"/>
      <c r="U118" s="0"/>
      <c r="V118" s="0"/>
      <c r="W118" s="0"/>
      <c r="X118" s="0"/>
    </row>
    <row r="119" customFormat="false" ht="12.75" hidden="false" customHeight="false" outlineLevel="0" collapsed="false">
      <c r="F119" s="188" t="s">
        <v>22</v>
      </c>
      <c r="G119" s="68" t="n">
        <f aca="false">G118+1</f>
        <v>2</v>
      </c>
      <c r="H119" s="216"/>
      <c r="I119" s="218" t="s">
        <v>443</v>
      </c>
      <c r="J119" s="257"/>
      <c r="K119" s="188" t="s">
        <v>22</v>
      </c>
      <c r="L119" s="68" t="n">
        <f aca="false">L118+1</f>
        <v>2</v>
      </c>
      <c r="M119" s="216"/>
      <c r="N119" s="218" t="s">
        <v>443</v>
      </c>
      <c r="O119" s="0"/>
      <c r="P119" s="0"/>
      <c r="Q119" s="0"/>
      <c r="R119" s="0"/>
      <c r="S119" s="0"/>
      <c r="T119" s="0"/>
      <c r="U119" s="0"/>
      <c r="V119" s="0"/>
      <c r="W119" s="0"/>
      <c r="X119" s="0"/>
    </row>
    <row r="120" customFormat="false" ht="12.75" hidden="false" customHeight="false" outlineLevel="0" collapsed="false">
      <c r="E120" s="0"/>
      <c r="F120" s="68" t="s">
        <v>22</v>
      </c>
      <c r="G120" s="68" t="n">
        <f aca="false">G119+1</f>
        <v>3</v>
      </c>
      <c r="H120" s="216"/>
      <c r="I120" s="259" t="s">
        <v>444</v>
      </c>
      <c r="J120" s="257"/>
      <c r="K120" s="68" t="s">
        <v>22</v>
      </c>
      <c r="L120" s="68" t="n">
        <f aca="false">L119+1</f>
        <v>3</v>
      </c>
      <c r="M120" s="216"/>
      <c r="N120" s="259" t="s">
        <v>444</v>
      </c>
      <c r="O120" s="0"/>
      <c r="P120" s="0"/>
      <c r="Q120" s="0"/>
      <c r="R120" s="0"/>
      <c r="S120" s="0"/>
      <c r="T120" s="0"/>
      <c r="U120" s="0"/>
      <c r="V120" s="0"/>
      <c r="W120" s="0"/>
      <c r="X120" s="0"/>
    </row>
    <row r="121" customFormat="false" ht="12.75" hidden="false" customHeight="false" outlineLevel="0" collapsed="false">
      <c r="E121" s="0"/>
      <c r="F121" s="188" t="s">
        <v>452</v>
      </c>
      <c r="G121" s="68" t="n">
        <v>1</v>
      </c>
      <c r="H121" s="216"/>
      <c r="I121" s="217" t="s">
        <v>442</v>
      </c>
      <c r="J121" s="257"/>
      <c r="K121" s="188" t="s">
        <v>372</v>
      </c>
      <c r="L121" s="68" t="n">
        <v>1</v>
      </c>
      <c r="M121" s="216"/>
      <c r="N121" s="217" t="s">
        <v>442</v>
      </c>
      <c r="O121" s="0"/>
      <c r="P121" s="0"/>
      <c r="Q121" s="0"/>
      <c r="R121" s="0"/>
      <c r="S121" s="0"/>
      <c r="T121" s="0"/>
      <c r="U121" s="0"/>
      <c r="V121" s="0"/>
      <c r="W121" s="0"/>
      <c r="X121" s="0"/>
    </row>
    <row r="122" customFormat="false" ht="12.75" hidden="false" customHeight="false" outlineLevel="0" collapsed="false">
      <c r="E122" s="0"/>
      <c r="F122" s="188" t="s">
        <v>453</v>
      </c>
      <c r="G122" s="68" t="n">
        <f aca="false">G121+1</f>
        <v>2</v>
      </c>
      <c r="H122" s="216"/>
      <c r="I122" s="218" t="s">
        <v>443</v>
      </c>
      <c r="J122" s="257"/>
      <c r="K122" s="188" t="s">
        <v>22</v>
      </c>
      <c r="L122" s="68" t="n">
        <f aca="false">L121+1</f>
        <v>2</v>
      </c>
      <c r="M122" s="216"/>
      <c r="N122" s="218" t="s">
        <v>443</v>
      </c>
      <c r="O122" s="0"/>
      <c r="P122" s="0"/>
      <c r="Q122" s="0"/>
      <c r="R122" s="0"/>
      <c r="S122" s="0"/>
      <c r="T122" s="0"/>
      <c r="U122" s="0"/>
      <c r="V122" s="0"/>
      <c r="W122" s="0"/>
      <c r="X122" s="0"/>
    </row>
    <row r="123" customFormat="false" ht="12.75" hidden="false" customHeight="false" outlineLevel="0" collapsed="false">
      <c r="E123" s="0"/>
      <c r="F123" s="188"/>
      <c r="G123" s="68" t="n">
        <f aca="false">G122+1</f>
        <v>3</v>
      </c>
      <c r="H123" s="216"/>
      <c r="I123" s="259" t="s">
        <v>444</v>
      </c>
      <c r="J123" s="257"/>
      <c r="K123" s="68" t="s">
        <v>22</v>
      </c>
      <c r="L123" s="68" t="n">
        <f aca="false">L122+1</f>
        <v>3</v>
      </c>
      <c r="M123" s="216"/>
      <c r="N123" s="259" t="s">
        <v>444</v>
      </c>
      <c r="O123" s="0"/>
      <c r="P123" s="0"/>
      <c r="Q123" s="0"/>
      <c r="R123" s="0"/>
      <c r="S123" s="0"/>
      <c r="T123" s="0"/>
      <c r="U123" s="0"/>
      <c r="V123" s="0"/>
      <c r="W123" s="0"/>
      <c r="X123" s="0"/>
    </row>
    <row r="124" customFormat="false" ht="12.75" hidden="false" customHeight="false" outlineLevel="0" collapsed="false">
      <c r="E124" s="0"/>
      <c r="F124" s="214" t="s">
        <v>454</v>
      </c>
      <c r="G124" s="68" t="n">
        <v>1</v>
      </c>
      <c r="H124" s="216"/>
      <c r="I124" s="217" t="s">
        <v>442</v>
      </c>
      <c r="J124" s="257"/>
      <c r="K124" s="188" t="s">
        <v>376</v>
      </c>
      <c r="L124" s="68" t="n">
        <v>1</v>
      </c>
      <c r="M124" s="216"/>
      <c r="N124" s="217" t="s">
        <v>442</v>
      </c>
      <c r="O124" s="0"/>
      <c r="P124" s="0"/>
      <c r="Q124" s="0"/>
      <c r="R124" s="0"/>
      <c r="S124" s="0"/>
      <c r="T124" s="0"/>
      <c r="U124" s="0"/>
      <c r="V124" s="0"/>
      <c r="W124" s="0"/>
      <c r="X124" s="0"/>
    </row>
    <row r="125" customFormat="false" ht="12.75" hidden="false" customHeight="false" outlineLevel="0" collapsed="false">
      <c r="E125" s="0"/>
      <c r="F125" s="188" t="s">
        <v>455</v>
      </c>
      <c r="G125" s="68" t="n">
        <f aca="false">G124+1</f>
        <v>2</v>
      </c>
      <c r="H125" s="216"/>
      <c r="I125" s="218" t="s">
        <v>443</v>
      </c>
      <c r="J125" s="257"/>
      <c r="K125" s="188" t="s">
        <v>22</v>
      </c>
      <c r="L125" s="68" t="n">
        <f aca="false">L124+1</f>
        <v>2</v>
      </c>
      <c r="M125" s="216"/>
      <c r="N125" s="218" t="s">
        <v>443</v>
      </c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E126" s="0"/>
      <c r="F126" s="188"/>
      <c r="G126" s="68" t="n">
        <f aca="false">G125+1</f>
        <v>3</v>
      </c>
      <c r="H126" s="216"/>
      <c r="I126" s="259" t="s">
        <v>444</v>
      </c>
      <c r="J126" s="257"/>
      <c r="K126" s="68" t="s">
        <v>22</v>
      </c>
      <c r="L126" s="68" t="n">
        <f aca="false">L125+1</f>
        <v>3</v>
      </c>
      <c r="M126" s="216"/>
      <c r="N126" s="259" t="s">
        <v>444</v>
      </c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E127" s="0"/>
      <c r="F127" s="214" t="s">
        <v>303</v>
      </c>
      <c r="G127" s="68" t="n">
        <v>1</v>
      </c>
      <c r="H127" s="216"/>
      <c r="I127" s="217" t="s">
        <v>442</v>
      </c>
      <c r="J127" s="257"/>
      <c r="K127" s="188" t="s">
        <v>380</v>
      </c>
      <c r="L127" s="56" t="n">
        <v>1</v>
      </c>
      <c r="M127" s="216"/>
      <c r="N127" s="217" t="s">
        <v>442</v>
      </c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B128" s="0"/>
      <c r="C128" s="0"/>
      <c r="D128" s="0"/>
      <c r="E128" s="0"/>
      <c r="F128" s="188" t="s">
        <v>22</v>
      </c>
      <c r="G128" s="68" t="n">
        <f aca="false">G127+1</f>
        <v>2</v>
      </c>
      <c r="H128" s="216"/>
      <c r="I128" s="218" t="s">
        <v>443</v>
      </c>
      <c r="J128" s="257"/>
      <c r="K128" s="188" t="s">
        <v>22</v>
      </c>
      <c r="L128" s="68" t="n">
        <f aca="false">L127+1</f>
        <v>2</v>
      </c>
      <c r="M128" s="216"/>
      <c r="N128" s="218" t="s">
        <v>443</v>
      </c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B129" s="0"/>
      <c r="C129" s="0"/>
      <c r="D129" s="0"/>
      <c r="E129" s="0"/>
      <c r="F129" s="68" t="s">
        <v>22</v>
      </c>
      <c r="G129" s="68" t="n">
        <f aca="false">G128+1</f>
        <v>3</v>
      </c>
      <c r="H129" s="216"/>
      <c r="I129" s="259" t="s">
        <v>444</v>
      </c>
      <c r="J129" s="257"/>
      <c r="K129" s="68" t="s">
        <v>22</v>
      </c>
      <c r="L129" s="68" t="n">
        <f aca="false">L128+1</f>
        <v>3</v>
      </c>
      <c r="M129" s="216"/>
      <c r="N129" s="259" t="s">
        <v>444</v>
      </c>
      <c r="O129" s="0"/>
      <c r="P129" s="0"/>
      <c r="Q129" s="0"/>
      <c r="R129" s="0"/>
      <c r="S129" s="0"/>
      <c r="T129" s="0"/>
    </row>
    <row r="130" customFormat="false" ht="12.75" hidden="false" customHeight="false" outlineLevel="0" collapsed="false">
      <c r="B130" s="0"/>
      <c r="C130" s="0"/>
      <c r="D130" s="0"/>
      <c r="E130" s="0"/>
      <c r="F130" s="188" t="s">
        <v>308</v>
      </c>
      <c r="G130" s="68" t="n">
        <v>1</v>
      </c>
      <c r="H130" s="216"/>
      <c r="I130" s="217" t="s">
        <v>442</v>
      </c>
      <c r="J130" s="257"/>
      <c r="K130" s="188" t="s">
        <v>456</v>
      </c>
      <c r="L130" s="68" t="n">
        <v>1</v>
      </c>
      <c r="M130" s="216"/>
      <c r="N130" s="217" t="s">
        <v>442</v>
      </c>
      <c r="O130" s="0"/>
      <c r="P130" s="0"/>
      <c r="Q130" s="0"/>
      <c r="R130" s="0"/>
      <c r="S130" s="0"/>
      <c r="T130" s="0"/>
    </row>
    <row r="131" customFormat="false" ht="12.75" hidden="false" customHeight="false" outlineLevel="0" collapsed="false">
      <c r="B131" s="0"/>
      <c r="C131" s="0"/>
      <c r="D131" s="0"/>
      <c r="E131" s="0"/>
      <c r="F131" s="188" t="s">
        <v>22</v>
      </c>
      <c r="G131" s="68" t="n">
        <f aca="false">G130+1</f>
        <v>2</v>
      </c>
      <c r="H131" s="216"/>
      <c r="I131" s="218" t="s">
        <v>443</v>
      </c>
      <c r="J131" s="257"/>
      <c r="K131" s="188" t="s">
        <v>64</v>
      </c>
      <c r="L131" s="68" t="n">
        <f aca="false">L130+1</f>
        <v>2</v>
      </c>
      <c r="M131" s="216"/>
      <c r="N131" s="218" t="s">
        <v>443</v>
      </c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B132" s="0"/>
      <c r="C132" s="0"/>
      <c r="D132" s="0"/>
      <c r="E132" s="0"/>
      <c r="F132" s="68" t="s">
        <v>22</v>
      </c>
      <c r="G132" s="68" t="n">
        <f aca="false">G131+1</f>
        <v>3</v>
      </c>
      <c r="H132" s="216"/>
      <c r="I132" s="259" t="s">
        <v>444</v>
      </c>
      <c r="J132" s="257"/>
      <c r="K132" s="68" t="s">
        <v>22</v>
      </c>
      <c r="L132" s="68" t="n">
        <f aca="false">L131+1</f>
        <v>3</v>
      </c>
      <c r="M132" s="216"/>
      <c r="N132" s="259" t="s">
        <v>444</v>
      </c>
      <c r="O132" s="0"/>
      <c r="P132" s="0"/>
      <c r="Q132" s="0"/>
      <c r="R132" s="0"/>
      <c r="S132" s="0"/>
      <c r="T132" s="0"/>
    </row>
    <row r="133" customFormat="false" ht="12.75" hidden="false" customHeight="false" outlineLevel="0" collapsed="false">
      <c r="B133" s="0"/>
      <c r="C133" s="0"/>
      <c r="D133" s="0"/>
      <c r="E133" s="0"/>
      <c r="F133" s="188" t="s">
        <v>312</v>
      </c>
      <c r="G133" s="56" t="n">
        <v>1</v>
      </c>
      <c r="H133" s="216"/>
      <c r="I133" s="217" t="s">
        <v>442</v>
      </c>
      <c r="J133" s="257"/>
      <c r="K133" s="188" t="s">
        <v>391</v>
      </c>
      <c r="L133" s="68" t="n">
        <v>1</v>
      </c>
      <c r="M133" s="216"/>
      <c r="N133" s="217" t="s">
        <v>442</v>
      </c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B134" s="0"/>
      <c r="C134" s="0"/>
      <c r="D134" s="0"/>
      <c r="E134" s="0"/>
      <c r="F134" s="188" t="s">
        <v>22</v>
      </c>
      <c r="G134" s="68" t="n">
        <f aca="false">G133+1</f>
        <v>2</v>
      </c>
      <c r="H134" s="216"/>
      <c r="I134" s="218" t="s">
        <v>443</v>
      </c>
      <c r="J134" s="257"/>
      <c r="K134" s="188" t="s">
        <v>22</v>
      </c>
      <c r="L134" s="68" t="n">
        <f aca="false">L133+1</f>
        <v>2</v>
      </c>
      <c r="M134" s="216"/>
      <c r="N134" s="218" t="s">
        <v>443</v>
      </c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B135" s="0"/>
      <c r="C135" s="0"/>
      <c r="D135" s="0"/>
      <c r="E135" s="0"/>
      <c r="F135" s="68" t="s">
        <v>22</v>
      </c>
      <c r="G135" s="68" t="n">
        <f aca="false">G134+1</f>
        <v>3</v>
      </c>
      <c r="H135" s="216"/>
      <c r="I135" s="259" t="s">
        <v>444</v>
      </c>
      <c r="J135" s="257"/>
      <c r="K135" s="68" t="s">
        <v>22</v>
      </c>
      <c r="L135" s="68" t="n">
        <f aca="false">L134+1</f>
        <v>3</v>
      </c>
      <c r="M135" s="216"/>
      <c r="N135" s="259" t="s">
        <v>444</v>
      </c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B136" s="0"/>
      <c r="C136" s="0"/>
      <c r="D136" s="0"/>
      <c r="E136" s="0"/>
      <c r="F136" s="188" t="s">
        <v>316</v>
      </c>
      <c r="G136" s="68" t="n">
        <v>1</v>
      </c>
      <c r="H136" s="216"/>
      <c r="I136" s="217" t="s">
        <v>442</v>
      </c>
      <c r="J136" s="257"/>
      <c r="K136" s="188" t="s">
        <v>457</v>
      </c>
      <c r="L136" s="56" t="n">
        <v>1</v>
      </c>
      <c r="M136" s="216"/>
      <c r="N136" s="217" t="s">
        <v>442</v>
      </c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B137" s="0"/>
      <c r="C137" s="0"/>
      <c r="D137" s="0"/>
      <c r="E137" s="0"/>
      <c r="F137" s="188" t="s">
        <v>22</v>
      </c>
      <c r="G137" s="68" t="n">
        <f aca="false">G136+1</f>
        <v>2</v>
      </c>
      <c r="H137" s="216"/>
      <c r="I137" s="218" t="s">
        <v>443</v>
      </c>
      <c r="J137" s="257"/>
      <c r="K137" s="188" t="s">
        <v>458</v>
      </c>
      <c r="L137" s="68" t="n">
        <f aca="false">L136+1</f>
        <v>2</v>
      </c>
      <c r="M137" s="216"/>
      <c r="N137" s="218" t="s">
        <v>443</v>
      </c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B138" s="0"/>
      <c r="C138" s="0"/>
      <c r="D138" s="0"/>
      <c r="E138" s="0"/>
      <c r="F138" s="68" t="s">
        <v>22</v>
      </c>
      <c r="G138" s="68" t="n">
        <f aca="false">G137+1</f>
        <v>3</v>
      </c>
      <c r="H138" s="216"/>
      <c r="I138" s="259" t="s">
        <v>444</v>
      </c>
      <c r="J138" s="257"/>
      <c r="K138" s="68" t="s">
        <v>22</v>
      </c>
      <c r="L138" s="68" t="n">
        <f aca="false">L137+1</f>
        <v>3</v>
      </c>
      <c r="M138" s="216"/>
      <c r="N138" s="259" t="s">
        <v>444</v>
      </c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B139" s="0"/>
      <c r="C139" s="0"/>
      <c r="D139" s="0"/>
      <c r="E139" s="0"/>
      <c r="F139" s="188" t="s">
        <v>459</v>
      </c>
      <c r="G139" s="68" t="n">
        <v>1</v>
      </c>
      <c r="H139" s="216"/>
      <c r="I139" s="217" t="s">
        <v>442</v>
      </c>
      <c r="J139" s="0"/>
      <c r="K139" s="188" t="s">
        <v>399</v>
      </c>
      <c r="L139" s="68" t="n">
        <v>1</v>
      </c>
      <c r="M139" s="216"/>
      <c r="N139" s="217" t="s">
        <v>442</v>
      </c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B140" s="0"/>
      <c r="C140" s="0"/>
      <c r="D140" s="0"/>
      <c r="E140" s="0"/>
      <c r="F140" s="188" t="s">
        <v>460</v>
      </c>
      <c r="G140" s="68" t="n">
        <f aca="false">G139+1</f>
        <v>2</v>
      </c>
      <c r="H140" s="216"/>
      <c r="I140" s="218" t="s">
        <v>443</v>
      </c>
      <c r="J140" s="0"/>
      <c r="K140" s="188" t="s">
        <v>22</v>
      </c>
      <c r="L140" s="68" t="n">
        <f aca="false">L139+1</f>
        <v>2</v>
      </c>
      <c r="M140" s="216"/>
      <c r="N140" s="218" t="s">
        <v>443</v>
      </c>
      <c r="O140" s="0"/>
      <c r="T140" s="0"/>
    </row>
    <row r="141" customFormat="false" ht="12.75" hidden="false" customHeight="false" outlineLevel="0" collapsed="false">
      <c r="B141" s="0"/>
      <c r="C141" s="0"/>
      <c r="D141" s="0"/>
      <c r="E141" s="0"/>
      <c r="F141" s="68" t="s">
        <v>22</v>
      </c>
      <c r="G141" s="68" t="n">
        <f aca="false">G140+1</f>
        <v>3</v>
      </c>
      <c r="H141" s="216"/>
      <c r="I141" s="259" t="s">
        <v>444</v>
      </c>
      <c r="J141" s="0"/>
      <c r="K141" s="68" t="s">
        <v>22</v>
      </c>
      <c r="L141" s="68" t="n">
        <f aca="false">L140+1</f>
        <v>3</v>
      </c>
      <c r="M141" s="216"/>
      <c r="N141" s="259" t="s">
        <v>444</v>
      </c>
      <c r="O141" s="0"/>
      <c r="T141" s="0"/>
    </row>
    <row r="142" customFormat="false" ht="12.75" hidden="false" customHeight="false" outlineLevel="0" collapsed="false">
      <c r="B142" s="0"/>
      <c r="C142" s="0"/>
      <c r="D142" s="0"/>
      <c r="E142" s="0"/>
      <c r="J142" s="0"/>
      <c r="K142" s="188" t="s">
        <v>403</v>
      </c>
      <c r="L142" s="68" t="n">
        <v>1</v>
      </c>
      <c r="M142" s="216"/>
      <c r="N142" s="217" t="s">
        <v>442</v>
      </c>
      <c r="O142" s="0"/>
      <c r="T142" s="0"/>
    </row>
    <row r="143" customFormat="false" ht="12.75" hidden="false" customHeight="false" outlineLevel="0" collapsed="false">
      <c r="B143" s="0"/>
      <c r="C143" s="0"/>
      <c r="D143" s="0"/>
      <c r="E143" s="0"/>
      <c r="J143" s="0"/>
      <c r="K143" s="188" t="s">
        <v>22</v>
      </c>
      <c r="L143" s="68" t="n">
        <f aca="false">L142+1</f>
        <v>2</v>
      </c>
      <c r="M143" s="216"/>
      <c r="N143" s="218" t="s">
        <v>443</v>
      </c>
      <c r="O143" s="0"/>
      <c r="T143" s="0"/>
    </row>
    <row r="144" customFormat="false" ht="12.75" hidden="false" customHeight="false" outlineLevel="0" collapsed="false">
      <c r="B144" s="0"/>
      <c r="C144" s="0"/>
      <c r="D144" s="0"/>
      <c r="E144" s="0"/>
      <c r="J144" s="0"/>
      <c r="K144" s="68" t="s">
        <v>22</v>
      </c>
      <c r="L144" s="68" t="n">
        <f aca="false">L143+1</f>
        <v>3</v>
      </c>
      <c r="M144" s="216"/>
      <c r="N144" s="259" t="s">
        <v>444</v>
      </c>
      <c r="O144" s="0"/>
      <c r="T144" s="0"/>
    </row>
    <row r="145" customFormat="false" ht="12.75" hidden="false" customHeight="false" outlineLevel="0" collapsed="false">
      <c r="B145" s="0"/>
      <c r="C145" s="0"/>
      <c r="D145" s="0"/>
      <c r="E145" s="0"/>
      <c r="J145" s="0"/>
      <c r="K145" s="188" t="s">
        <v>407</v>
      </c>
      <c r="L145" s="56" t="n">
        <v>1</v>
      </c>
      <c r="M145" s="216"/>
      <c r="N145" s="217" t="s">
        <v>442</v>
      </c>
      <c r="O145" s="0"/>
      <c r="T145" s="0"/>
    </row>
    <row r="146" customFormat="false" ht="12.75" hidden="false" customHeight="false" outlineLevel="0" collapsed="false">
      <c r="B146" s="0"/>
      <c r="C146" s="0"/>
      <c r="D146" s="0"/>
      <c r="E146" s="0"/>
      <c r="J146" s="0"/>
      <c r="K146" s="188" t="s">
        <v>22</v>
      </c>
      <c r="L146" s="68" t="n">
        <f aca="false">L145+1</f>
        <v>2</v>
      </c>
      <c r="M146" s="216"/>
      <c r="N146" s="218" t="s">
        <v>443</v>
      </c>
      <c r="O146" s="0"/>
      <c r="T146" s="0"/>
    </row>
    <row r="147" customFormat="false" ht="12.75" hidden="false" customHeight="false" outlineLevel="0" collapsed="false">
      <c r="B147" s="0"/>
      <c r="C147" s="0"/>
      <c r="D147" s="0"/>
      <c r="E147" s="0"/>
      <c r="J147" s="0"/>
      <c r="K147" s="68" t="s">
        <v>22</v>
      </c>
      <c r="L147" s="68" t="n">
        <f aca="false">L146+1</f>
        <v>3</v>
      </c>
      <c r="M147" s="216"/>
      <c r="N147" s="259" t="s">
        <v>444</v>
      </c>
      <c r="O147" s="0"/>
      <c r="T147" s="0"/>
    </row>
    <row r="148" customFormat="false" ht="12.75" hidden="false" customHeight="false" outlineLevel="0" collapsed="false">
      <c r="B148" s="0"/>
      <c r="C148" s="0"/>
      <c r="D148" s="0"/>
      <c r="E148" s="0"/>
      <c r="J148" s="0"/>
      <c r="K148" s="188" t="s">
        <v>412</v>
      </c>
      <c r="L148" s="68" t="n">
        <v>1</v>
      </c>
      <c r="M148" s="216"/>
      <c r="N148" s="217" t="s">
        <v>442</v>
      </c>
      <c r="O148" s="0"/>
      <c r="T148" s="0"/>
    </row>
    <row r="149" customFormat="false" ht="12.75" hidden="false" customHeight="false" outlineLevel="0" collapsed="false">
      <c r="B149" s="0"/>
      <c r="C149" s="0"/>
      <c r="D149" s="0"/>
      <c r="E149" s="0"/>
      <c r="J149" s="0"/>
      <c r="K149" s="188" t="s">
        <v>22</v>
      </c>
      <c r="L149" s="68" t="n">
        <f aca="false">L148+1</f>
        <v>2</v>
      </c>
      <c r="M149" s="216"/>
      <c r="N149" s="218" t="s">
        <v>443</v>
      </c>
      <c r="O149" s="0"/>
      <c r="T149" s="0"/>
    </row>
    <row r="150" customFormat="false" ht="12.75" hidden="false" customHeight="false" outlineLevel="0" collapsed="false">
      <c r="B150" s="0"/>
      <c r="C150" s="0"/>
      <c r="D150" s="0"/>
      <c r="E150" s="0"/>
      <c r="J150" s="0"/>
      <c r="K150" s="68" t="s">
        <v>22</v>
      </c>
      <c r="L150" s="68" t="n">
        <f aca="false">L149+1</f>
        <v>3</v>
      </c>
      <c r="M150" s="216"/>
      <c r="N150" s="259" t="s">
        <v>444</v>
      </c>
      <c r="O150" s="0"/>
      <c r="T150" s="0"/>
    </row>
    <row r="151" customFormat="false" ht="12.75" hidden="false" customHeight="false" outlineLevel="0" collapsed="false">
      <c r="B151" s="0"/>
      <c r="C151" s="0"/>
      <c r="D151" s="0"/>
      <c r="K151" s="188" t="s">
        <v>417</v>
      </c>
      <c r="L151" s="68" t="n">
        <v>1</v>
      </c>
      <c r="M151" s="216"/>
      <c r="N151" s="217" t="s">
        <v>442</v>
      </c>
    </row>
    <row r="152" customFormat="false" ht="12.75" hidden="false" customHeight="false" outlineLevel="0" collapsed="false">
      <c r="B152" s="0"/>
      <c r="C152" s="0"/>
      <c r="D152" s="0"/>
      <c r="K152" s="188" t="s">
        <v>22</v>
      </c>
      <c r="L152" s="68" t="n">
        <f aca="false">L151+1</f>
        <v>2</v>
      </c>
      <c r="M152" s="216"/>
      <c r="N152" s="218" t="s">
        <v>443</v>
      </c>
    </row>
    <row r="153" customFormat="false" ht="12.75" hidden="false" customHeight="false" outlineLevel="0" collapsed="false">
      <c r="B153" s="0"/>
      <c r="C153" s="0"/>
      <c r="D153" s="0"/>
      <c r="K153" s="68" t="s">
        <v>22</v>
      </c>
      <c r="L153" s="68" t="n">
        <f aca="false">L152+1</f>
        <v>3</v>
      </c>
      <c r="M153" s="216"/>
      <c r="N153" s="259" t="s">
        <v>444</v>
      </c>
    </row>
    <row r="154" customFormat="false" ht="12.75" hidden="false" customHeight="false" outlineLevel="0" collapsed="false">
      <c r="B154" s="0"/>
      <c r="C154" s="0"/>
      <c r="D154" s="0"/>
      <c r="F154" s="17"/>
      <c r="G154" s="17" t="s">
        <v>22</v>
      </c>
      <c r="H154" s="245" t="s">
        <v>22</v>
      </c>
      <c r="I154" s="246" t="s">
        <v>22</v>
      </c>
      <c r="K154" s="188" t="s">
        <v>420</v>
      </c>
      <c r="L154" s="68" t="n">
        <v>1</v>
      </c>
      <c r="M154" s="216"/>
      <c r="N154" s="217" t="s">
        <v>442</v>
      </c>
    </row>
    <row r="155" customFormat="false" ht="12.75" hidden="false" customHeight="false" outlineLevel="0" collapsed="false">
      <c r="B155" s="0"/>
      <c r="C155" s="0"/>
      <c r="D155" s="0"/>
      <c r="F155" s="17"/>
      <c r="G155" s="17" t="s">
        <v>22</v>
      </c>
      <c r="H155" s="245" t="s">
        <v>22</v>
      </c>
      <c r="I155" s="246" t="s">
        <v>22</v>
      </c>
      <c r="K155" s="188" t="s">
        <v>22</v>
      </c>
      <c r="L155" s="68" t="n">
        <f aca="false">L154+1</f>
        <v>2</v>
      </c>
      <c r="M155" s="216"/>
      <c r="N155" s="218" t="s">
        <v>443</v>
      </c>
    </row>
    <row r="156" customFormat="false" ht="12.75" hidden="false" customHeight="false" outlineLevel="0" collapsed="false">
      <c r="B156" s="0"/>
      <c r="C156" s="0"/>
      <c r="D156" s="0"/>
      <c r="F156" s="17"/>
      <c r="G156" s="17" t="s">
        <v>22</v>
      </c>
      <c r="H156" s="245" t="s">
        <v>22</v>
      </c>
      <c r="I156" s="246" t="s">
        <v>22</v>
      </c>
      <c r="K156" s="68" t="s">
        <v>22</v>
      </c>
      <c r="L156" s="68" t="n">
        <f aca="false">L155+1</f>
        <v>3</v>
      </c>
      <c r="M156" s="216"/>
      <c r="N156" s="259" t="s">
        <v>444</v>
      </c>
    </row>
    <row r="157" customFormat="false" ht="12.75" hidden="false" customHeight="false" outlineLevel="0" collapsed="false">
      <c r="B157" s="0"/>
      <c r="C157" s="0"/>
      <c r="D157" s="0"/>
      <c r="F157" s="17"/>
      <c r="G157" s="17" t="s">
        <v>22</v>
      </c>
      <c r="H157" s="245" t="s">
        <v>22</v>
      </c>
      <c r="I157" s="246" t="s">
        <v>22</v>
      </c>
      <c r="K157" s="188" t="s">
        <v>423</v>
      </c>
      <c r="L157" s="68" t="n">
        <v>1</v>
      </c>
      <c r="M157" s="216"/>
      <c r="N157" s="217" t="s">
        <v>442</v>
      </c>
    </row>
    <row r="158" customFormat="false" ht="12.75" hidden="false" customHeight="false" outlineLevel="0" collapsed="false">
      <c r="B158" s="0"/>
      <c r="C158" s="0"/>
      <c r="D158" s="0"/>
      <c r="F158" s="17"/>
      <c r="G158" s="17" t="s">
        <v>22</v>
      </c>
      <c r="H158" s="245" t="s">
        <v>22</v>
      </c>
      <c r="I158" s="246" t="s">
        <v>22</v>
      </c>
      <c r="K158" s="188" t="s">
        <v>22</v>
      </c>
      <c r="L158" s="68" t="n">
        <f aca="false">L157+1</f>
        <v>2</v>
      </c>
      <c r="M158" s="216"/>
      <c r="N158" s="218" t="s">
        <v>443</v>
      </c>
    </row>
    <row r="159" customFormat="false" ht="12.75" hidden="false" customHeight="false" outlineLevel="0" collapsed="false">
      <c r="B159" s="0"/>
      <c r="C159" s="0"/>
      <c r="D159" s="0"/>
      <c r="F159" s="17"/>
      <c r="G159" s="17" t="s">
        <v>22</v>
      </c>
      <c r="H159" s="245" t="s">
        <v>22</v>
      </c>
      <c r="I159" s="246" t="s">
        <v>22</v>
      </c>
      <c r="K159" s="68" t="s">
        <v>22</v>
      </c>
      <c r="L159" s="68" t="n">
        <f aca="false">L158+1</f>
        <v>3</v>
      </c>
      <c r="M159" s="216"/>
      <c r="N159" s="259" t="s">
        <v>444</v>
      </c>
    </row>
    <row r="160" customFormat="false" ht="12.75" hidden="false" customHeight="false" outlineLevel="0" collapsed="false">
      <c r="B160" s="0"/>
      <c r="C160" s="0"/>
      <c r="D160" s="0"/>
      <c r="F160" s="17"/>
      <c r="G160" s="17" t="s">
        <v>22</v>
      </c>
      <c r="H160" s="245" t="s">
        <v>22</v>
      </c>
      <c r="I160" s="246" t="s">
        <v>22</v>
      </c>
      <c r="K160" s="0"/>
      <c r="L160" s="0"/>
      <c r="M160" s="0"/>
      <c r="N160" s="0"/>
    </row>
    <row r="161" customFormat="false" ht="12.75" hidden="false" customHeight="false" outlineLevel="0" collapsed="false">
      <c r="B161" s="0"/>
      <c r="C161" s="0"/>
      <c r="D161" s="0"/>
      <c r="F161" s="17"/>
      <c r="G161" s="17" t="s">
        <v>22</v>
      </c>
      <c r="H161" s="245" t="s">
        <v>22</v>
      </c>
      <c r="I161" s="246" t="s">
        <v>22</v>
      </c>
      <c r="K161" s="0"/>
      <c r="L161" s="0"/>
      <c r="M161" s="0"/>
      <c r="N161" s="0"/>
    </row>
    <row r="162" customFormat="false" ht="12.75" hidden="false" customHeight="false" outlineLevel="0" collapsed="false">
      <c r="B162" s="0"/>
      <c r="C162" s="0"/>
      <c r="D162" s="0"/>
      <c r="F162" s="17"/>
      <c r="G162" s="17" t="s">
        <v>22</v>
      </c>
      <c r="H162" s="245" t="s">
        <v>22</v>
      </c>
      <c r="I162" s="246" t="s">
        <v>22</v>
      </c>
      <c r="K162" s="0"/>
      <c r="L162" s="0"/>
      <c r="M162" s="0"/>
      <c r="N162" s="0"/>
    </row>
    <row r="163" customFormat="false" ht="12.75" hidden="false" customHeight="false" outlineLevel="0" collapsed="false">
      <c r="B163" s="0"/>
      <c r="C163" s="0"/>
      <c r="D163" s="0"/>
      <c r="F163" s="17"/>
      <c r="G163" s="17" t="s">
        <v>22</v>
      </c>
      <c r="H163" s="245" t="s">
        <v>22</v>
      </c>
      <c r="I163" s="246" t="s">
        <v>22</v>
      </c>
      <c r="K163" s="0"/>
      <c r="L163" s="0"/>
      <c r="M163" s="0"/>
      <c r="N163" s="0"/>
    </row>
    <row r="164" customFormat="false" ht="12.75" hidden="false" customHeight="false" outlineLevel="0" collapsed="false">
      <c r="B164" s="0"/>
      <c r="C164" s="0"/>
      <c r="D164" s="0"/>
      <c r="F164" s="17"/>
      <c r="G164" s="17" t="s">
        <v>22</v>
      </c>
      <c r="H164" s="245" t="s">
        <v>22</v>
      </c>
      <c r="I164" s="246" t="s">
        <v>22</v>
      </c>
      <c r="K164" s="0"/>
      <c r="L164" s="0"/>
      <c r="M164" s="0"/>
      <c r="N164" s="0"/>
    </row>
    <row r="165" customFormat="false" ht="12.75" hidden="false" customHeight="false" outlineLevel="0" collapsed="false">
      <c r="B165" s="0"/>
      <c r="C165" s="0"/>
      <c r="D165" s="0"/>
      <c r="F165" s="17"/>
      <c r="G165" s="17" t="s">
        <v>22</v>
      </c>
      <c r="H165" s="245" t="s">
        <v>22</v>
      </c>
      <c r="I165" s="246" t="s">
        <v>22</v>
      </c>
      <c r="K165" s="0"/>
      <c r="L165" s="0"/>
      <c r="M165" s="0"/>
      <c r="N165" s="0"/>
    </row>
    <row r="166" customFormat="false" ht="12.75" hidden="false" customHeight="false" outlineLevel="0" collapsed="false">
      <c r="B166" s="0"/>
      <c r="C166" s="0"/>
      <c r="D166" s="0"/>
      <c r="F166" s="17"/>
      <c r="G166" s="17" t="s">
        <v>22</v>
      </c>
      <c r="H166" s="245" t="s">
        <v>22</v>
      </c>
      <c r="I166" s="246" t="s">
        <v>22</v>
      </c>
      <c r="K166" s="0"/>
      <c r="L166" s="0"/>
      <c r="M166" s="0"/>
      <c r="N166" s="0"/>
    </row>
    <row r="167" customFormat="false" ht="12.75" hidden="false" customHeight="false" outlineLevel="0" collapsed="false">
      <c r="B167" s="0"/>
      <c r="C167" s="0"/>
      <c r="D167" s="0"/>
      <c r="F167" s="17"/>
      <c r="G167" s="17" t="s">
        <v>22</v>
      </c>
      <c r="H167" s="245" t="s">
        <v>22</v>
      </c>
      <c r="I167" s="246" t="s">
        <v>22</v>
      </c>
      <c r="K167" s="0"/>
      <c r="L167" s="0"/>
      <c r="M167" s="0"/>
      <c r="N167" s="0"/>
    </row>
    <row r="168" customFormat="false" ht="12.75" hidden="false" customHeight="false" outlineLevel="0" collapsed="false">
      <c r="B168" s="0"/>
      <c r="C168" s="0"/>
      <c r="D168" s="0"/>
      <c r="F168" s="17"/>
      <c r="G168" s="17" t="s">
        <v>22</v>
      </c>
      <c r="H168" s="245" t="s">
        <v>22</v>
      </c>
      <c r="I168" s="246" t="s">
        <v>22</v>
      </c>
      <c r="K168" s="0"/>
      <c r="L168" s="0"/>
      <c r="M168" s="0"/>
      <c r="N168" s="0"/>
    </row>
    <row r="169" customFormat="false" ht="12.75" hidden="false" customHeight="false" outlineLevel="0" collapsed="false">
      <c r="B169" s="0"/>
      <c r="C169" s="0"/>
      <c r="D169" s="0"/>
      <c r="F169" s="17"/>
      <c r="G169" s="17" t="s">
        <v>22</v>
      </c>
      <c r="H169" s="245" t="s">
        <v>22</v>
      </c>
      <c r="I169" s="246" t="s">
        <v>22</v>
      </c>
    </row>
    <row r="170" customFormat="false" ht="12.75" hidden="false" customHeight="false" outlineLevel="0" collapsed="false">
      <c r="B170" s="0"/>
      <c r="C170" s="0"/>
      <c r="D170" s="0"/>
      <c r="F170" s="17"/>
      <c r="G170" s="17" t="s">
        <v>22</v>
      </c>
      <c r="H170" s="245" t="s">
        <v>22</v>
      </c>
      <c r="I170" s="246" t="s">
        <v>22</v>
      </c>
    </row>
    <row r="171" customFormat="false" ht="12.75" hidden="false" customHeight="false" outlineLevel="0" collapsed="false">
      <c r="B171" s="0"/>
      <c r="C171" s="0"/>
      <c r="D171" s="0"/>
      <c r="F171" s="17"/>
      <c r="G171" s="17" t="s">
        <v>22</v>
      </c>
      <c r="H171" s="245" t="s">
        <v>22</v>
      </c>
      <c r="I171" s="246" t="s">
        <v>22</v>
      </c>
    </row>
    <row r="172" customFormat="false" ht="12.75" hidden="false" customHeight="false" outlineLevel="0" collapsed="false">
      <c r="B172" s="0"/>
      <c r="C172" s="0"/>
      <c r="D172" s="0"/>
      <c r="F172" s="17"/>
      <c r="G172" s="17" t="s">
        <v>22</v>
      </c>
      <c r="H172" s="245" t="s">
        <v>22</v>
      </c>
      <c r="I172" s="246" t="s">
        <v>22</v>
      </c>
    </row>
    <row r="173" customFormat="false" ht="12.75" hidden="false" customHeight="false" outlineLevel="0" collapsed="false">
      <c r="B173" s="0"/>
      <c r="C173" s="0"/>
      <c r="D173" s="0"/>
      <c r="F173" s="17"/>
      <c r="G173" s="17" t="s">
        <v>22</v>
      </c>
      <c r="H173" s="245" t="s">
        <v>22</v>
      </c>
      <c r="I173" s="246" t="s">
        <v>22</v>
      </c>
    </row>
    <row r="174" customFormat="false" ht="12.75" hidden="false" customHeight="false" outlineLevel="0" collapsed="false">
      <c r="B174" s="0"/>
      <c r="C174" s="0"/>
      <c r="D174" s="0"/>
      <c r="F174" s="17"/>
      <c r="G174" s="17" t="s">
        <v>22</v>
      </c>
      <c r="H174" s="245" t="s">
        <v>22</v>
      </c>
      <c r="I174" s="246" t="s">
        <v>22</v>
      </c>
    </row>
    <row r="175" customFormat="false" ht="12.75" hidden="false" customHeight="false" outlineLevel="0" collapsed="false">
      <c r="B175" s="0"/>
      <c r="C175" s="0"/>
      <c r="D175" s="0"/>
      <c r="F175" s="17"/>
      <c r="G175" s="17" t="s">
        <v>22</v>
      </c>
      <c r="H175" s="245" t="s">
        <v>22</v>
      </c>
      <c r="I175" s="246" t="s">
        <v>22</v>
      </c>
    </row>
    <row r="176" customFormat="false" ht="12.75" hidden="false" customHeight="false" outlineLevel="0" collapsed="false">
      <c r="B176" s="0"/>
      <c r="C176" s="0"/>
      <c r="D176" s="0"/>
      <c r="F176" s="17"/>
      <c r="G176" s="17" t="s">
        <v>22</v>
      </c>
      <c r="H176" s="245" t="s">
        <v>22</v>
      </c>
      <c r="I176" s="246" t="s">
        <v>22</v>
      </c>
    </row>
    <row r="177" customFormat="false" ht="12.75" hidden="false" customHeight="false" outlineLevel="0" collapsed="false">
      <c r="B177" s="0"/>
      <c r="C177" s="0"/>
      <c r="D177" s="0"/>
      <c r="F177" s="17"/>
      <c r="G177" s="17" t="s">
        <v>22</v>
      </c>
      <c r="H177" s="245" t="s">
        <v>22</v>
      </c>
      <c r="I177" s="246" t="s">
        <v>22</v>
      </c>
    </row>
    <row r="178" customFormat="false" ht="12.75" hidden="false" customHeight="false" outlineLevel="0" collapsed="false">
      <c r="B178" s="0"/>
      <c r="C178" s="0"/>
      <c r="D178" s="0"/>
      <c r="F178" s="17"/>
      <c r="G178" s="17" t="s">
        <v>22</v>
      </c>
      <c r="H178" s="245" t="s">
        <v>22</v>
      </c>
      <c r="I178" s="246" t="s">
        <v>22</v>
      </c>
    </row>
    <row r="179" customFormat="false" ht="12.75" hidden="false" customHeight="false" outlineLevel="0" collapsed="false">
      <c r="B179" s="0"/>
      <c r="C179" s="0"/>
      <c r="D179" s="0"/>
      <c r="F179" s="17"/>
      <c r="G179" s="17" t="s">
        <v>22</v>
      </c>
      <c r="H179" s="245" t="s">
        <v>22</v>
      </c>
      <c r="I179" s="246" t="s">
        <v>22</v>
      </c>
    </row>
    <row r="180" customFormat="false" ht="12.75" hidden="false" customHeight="false" outlineLevel="0" collapsed="false">
      <c r="B180" s="0"/>
      <c r="C180" s="0"/>
      <c r="D180" s="0"/>
      <c r="F180" s="17"/>
      <c r="G180" s="17" t="s">
        <v>22</v>
      </c>
      <c r="H180" s="245" t="s">
        <v>22</v>
      </c>
      <c r="I180" s="246" t="s">
        <v>22</v>
      </c>
    </row>
    <row r="181" customFormat="false" ht="12.75" hidden="false" customHeight="false" outlineLevel="0" collapsed="false">
      <c r="B181" s="0"/>
      <c r="C181" s="0"/>
      <c r="D181" s="0"/>
      <c r="F181" s="17"/>
      <c r="G181" s="17" t="s">
        <v>22</v>
      </c>
      <c r="H181" s="245" t="s">
        <v>22</v>
      </c>
      <c r="I181" s="246" t="s">
        <v>22</v>
      </c>
    </row>
    <row r="182" customFormat="false" ht="12.75" hidden="false" customHeight="false" outlineLevel="0" collapsed="false">
      <c r="B182" s="0"/>
      <c r="C182" s="0"/>
      <c r="D182" s="0"/>
      <c r="F182" s="17"/>
      <c r="G182" s="17" t="s">
        <v>22</v>
      </c>
      <c r="H182" s="245" t="s">
        <v>22</v>
      </c>
      <c r="I182" s="246" t="s">
        <v>22</v>
      </c>
    </row>
    <row r="183" customFormat="false" ht="12.75" hidden="false" customHeight="false" outlineLevel="0" collapsed="false">
      <c r="B183" s="0"/>
      <c r="C183" s="0"/>
      <c r="D183" s="0"/>
      <c r="F183" s="17"/>
      <c r="G183" s="17" t="s">
        <v>22</v>
      </c>
      <c r="H183" s="245" t="s">
        <v>22</v>
      </c>
      <c r="I183" s="246" t="s">
        <v>22</v>
      </c>
    </row>
    <row r="184" customFormat="false" ht="12.75" hidden="false" customHeight="false" outlineLevel="0" collapsed="false">
      <c r="B184" s="0"/>
      <c r="C184" s="0"/>
      <c r="D184" s="0"/>
      <c r="F184" s="17"/>
      <c r="G184" s="17" t="s">
        <v>22</v>
      </c>
      <c r="H184" s="245" t="s">
        <v>22</v>
      </c>
      <c r="I184" s="246" t="s">
        <v>22</v>
      </c>
    </row>
    <row r="185" customFormat="false" ht="12.75" hidden="false" customHeight="false" outlineLevel="0" collapsed="false">
      <c r="B185" s="0"/>
      <c r="C185" s="0"/>
      <c r="D185" s="0"/>
      <c r="F185" s="17"/>
      <c r="G185" s="17" t="s">
        <v>22</v>
      </c>
      <c r="H185" s="245" t="s">
        <v>22</v>
      </c>
      <c r="I185" s="246" t="s">
        <v>22</v>
      </c>
    </row>
    <row r="186" customFormat="false" ht="12.75" hidden="false" customHeight="false" outlineLevel="0" collapsed="false">
      <c r="B186" s="0"/>
      <c r="C186" s="0"/>
      <c r="D186" s="0"/>
      <c r="F186" s="17"/>
      <c r="G186" s="17" t="s">
        <v>22</v>
      </c>
      <c r="H186" s="245" t="s">
        <v>22</v>
      </c>
      <c r="I186" s="246" t="s">
        <v>22</v>
      </c>
    </row>
    <row r="187" customFormat="false" ht="12.75" hidden="false" customHeight="false" outlineLevel="0" collapsed="false">
      <c r="B187" s="0"/>
      <c r="C187" s="0"/>
      <c r="D187" s="0"/>
      <c r="F187" s="17"/>
      <c r="G187" s="17" t="s">
        <v>22</v>
      </c>
      <c r="H187" s="245" t="s">
        <v>22</v>
      </c>
      <c r="I187" s="246" t="s">
        <v>22</v>
      </c>
    </row>
    <row r="188" customFormat="false" ht="12.75" hidden="false" customHeight="false" outlineLevel="0" collapsed="false">
      <c r="B188" s="0"/>
      <c r="C188" s="0"/>
      <c r="D188" s="0"/>
      <c r="F188" s="17"/>
      <c r="G188" s="17" t="s">
        <v>22</v>
      </c>
      <c r="H188" s="245" t="s">
        <v>22</v>
      </c>
      <c r="I188" s="246" t="s">
        <v>22</v>
      </c>
    </row>
    <row r="189" customFormat="false" ht="12.75" hidden="false" customHeight="false" outlineLevel="0" collapsed="false">
      <c r="B189" s="0"/>
      <c r="C189" s="0"/>
      <c r="D189" s="0"/>
      <c r="F189" s="17"/>
      <c r="G189" s="17" t="s">
        <v>22</v>
      </c>
      <c r="H189" s="245" t="s">
        <v>22</v>
      </c>
      <c r="I189" s="246" t="s">
        <v>22</v>
      </c>
    </row>
    <row r="190" customFormat="false" ht="12.75" hidden="false" customHeight="false" outlineLevel="0" collapsed="false">
      <c r="B190" s="0"/>
      <c r="C190" s="0"/>
      <c r="D190" s="0"/>
      <c r="F190" s="17"/>
      <c r="G190" s="17" t="s">
        <v>22</v>
      </c>
      <c r="H190" s="245" t="s">
        <v>22</v>
      </c>
      <c r="I190" s="246" t="s">
        <v>22</v>
      </c>
    </row>
    <row r="191" customFormat="false" ht="12.75" hidden="false" customHeight="false" outlineLevel="0" collapsed="false">
      <c r="B191" s="0"/>
      <c r="C191" s="0"/>
      <c r="D191" s="0"/>
      <c r="F191" s="17"/>
      <c r="G191" s="17" t="s">
        <v>22</v>
      </c>
      <c r="H191" s="245" t="s">
        <v>22</v>
      </c>
      <c r="I191" s="246" t="s">
        <v>22</v>
      </c>
    </row>
    <row r="192" customFormat="false" ht="12.75" hidden="false" customHeight="false" outlineLevel="0" collapsed="false">
      <c r="B192" s="0"/>
      <c r="C192" s="0"/>
      <c r="D192" s="0"/>
      <c r="F192" s="17"/>
      <c r="G192" s="17" t="s">
        <v>22</v>
      </c>
      <c r="H192" s="245" t="s">
        <v>22</v>
      </c>
      <c r="I192" s="246" t="s">
        <v>22</v>
      </c>
    </row>
    <row r="193" customFormat="false" ht="12.75" hidden="false" customHeight="false" outlineLevel="0" collapsed="false">
      <c r="B193" s="0"/>
      <c r="C193" s="0"/>
      <c r="D193" s="0"/>
      <c r="F193" s="17"/>
      <c r="G193" s="17" t="s">
        <v>22</v>
      </c>
      <c r="H193" s="245" t="s">
        <v>22</v>
      </c>
      <c r="I193" s="246" t="s">
        <v>22</v>
      </c>
    </row>
    <row r="194" customFormat="false" ht="12.75" hidden="false" customHeight="false" outlineLevel="0" collapsed="false">
      <c r="B194" s="0"/>
      <c r="C194" s="0"/>
      <c r="D194" s="0"/>
      <c r="F194" s="17"/>
      <c r="G194" s="17" t="s">
        <v>22</v>
      </c>
      <c r="H194" s="245" t="s">
        <v>22</v>
      </c>
      <c r="I194" s="246" t="s">
        <v>22</v>
      </c>
    </row>
    <row r="195" customFormat="false" ht="12.75" hidden="false" customHeight="false" outlineLevel="0" collapsed="false">
      <c r="B195" s="0"/>
      <c r="C195" s="0"/>
      <c r="D195" s="0"/>
      <c r="F195" s="17"/>
      <c r="G195" s="17" t="s">
        <v>22</v>
      </c>
      <c r="H195" s="245" t="s">
        <v>22</v>
      </c>
      <c r="I195" s="246" t="s">
        <v>22</v>
      </c>
    </row>
    <row r="196" customFormat="false" ht="12.75" hidden="false" customHeight="false" outlineLevel="0" collapsed="false">
      <c r="B196" s="0"/>
      <c r="C196" s="0"/>
      <c r="D196" s="0"/>
      <c r="F196" s="17"/>
      <c r="G196" s="17" t="s">
        <v>22</v>
      </c>
      <c r="H196" s="245" t="s">
        <v>22</v>
      </c>
      <c r="I196" s="246" t="s">
        <v>22</v>
      </c>
    </row>
    <row r="197" customFormat="false" ht="12.75" hidden="false" customHeight="false" outlineLevel="0" collapsed="false">
      <c r="B197" s="0"/>
      <c r="C197" s="0"/>
      <c r="D197" s="0"/>
      <c r="F197" s="17"/>
      <c r="G197" s="17" t="s">
        <v>22</v>
      </c>
      <c r="H197" s="245" t="s">
        <v>22</v>
      </c>
      <c r="I197" s="246" t="s">
        <v>22</v>
      </c>
    </row>
    <row r="198" customFormat="false" ht="12.75" hidden="false" customHeight="false" outlineLevel="0" collapsed="false">
      <c r="B198" s="0"/>
      <c r="C198" s="0"/>
      <c r="D198" s="0"/>
      <c r="F198" s="17"/>
      <c r="G198" s="17" t="s">
        <v>22</v>
      </c>
      <c r="H198" s="245" t="s">
        <v>22</v>
      </c>
      <c r="I198" s="246" t="s">
        <v>22</v>
      </c>
    </row>
    <row r="199" customFormat="false" ht="12.75" hidden="false" customHeight="false" outlineLevel="0" collapsed="false">
      <c r="B199" s="0"/>
      <c r="C199" s="0"/>
      <c r="D199" s="0"/>
      <c r="F199" s="17"/>
      <c r="G199" s="17" t="s">
        <v>22</v>
      </c>
      <c r="H199" s="245" t="s">
        <v>22</v>
      </c>
      <c r="I199" s="246" t="s">
        <v>22</v>
      </c>
    </row>
    <row r="200" customFormat="false" ht="12.75" hidden="false" customHeight="false" outlineLevel="0" collapsed="false">
      <c r="B200" s="0"/>
      <c r="C200" s="0"/>
      <c r="D200" s="0"/>
      <c r="F200" s="17"/>
      <c r="G200" s="17" t="s">
        <v>22</v>
      </c>
      <c r="H200" s="245" t="s">
        <v>22</v>
      </c>
      <c r="I200" s="246" t="s">
        <v>22</v>
      </c>
    </row>
    <row r="201" customFormat="false" ht="12.75" hidden="false" customHeight="false" outlineLevel="0" collapsed="false">
      <c r="B201" s="0"/>
      <c r="C201" s="0"/>
      <c r="D201" s="0"/>
      <c r="F201" s="17"/>
      <c r="G201" s="17" t="s">
        <v>22</v>
      </c>
      <c r="H201" s="245" t="s">
        <v>22</v>
      </c>
      <c r="I201" s="246" t="s">
        <v>22</v>
      </c>
    </row>
    <row r="202" customFormat="false" ht="12.75" hidden="false" customHeight="false" outlineLevel="0" collapsed="false">
      <c r="F202" s="17"/>
      <c r="G202" s="17" t="s">
        <v>22</v>
      </c>
      <c r="H202" s="245" t="s">
        <v>22</v>
      </c>
      <c r="I202" s="246" t="s">
        <v>22</v>
      </c>
    </row>
    <row r="203" customFormat="false" ht="12.75" hidden="false" customHeight="false" outlineLevel="0" collapsed="false">
      <c r="F203" s="17"/>
      <c r="G203" s="17" t="s">
        <v>22</v>
      </c>
      <c r="H203" s="245" t="s">
        <v>22</v>
      </c>
      <c r="I203" s="246" t="s">
        <v>22</v>
      </c>
    </row>
    <row r="204" customFormat="false" ht="12.75" hidden="false" customHeight="false" outlineLevel="0" collapsed="false">
      <c r="F204" s="17"/>
      <c r="G204" s="17" t="s">
        <v>22</v>
      </c>
      <c r="H204" s="245" t="s">
        <v>22</v>
      </c>
      <c r="I204" s="246" t="s">
        <v>22</v>
      </c>
    </row>
    <row r="205" customFormat="false" ht="12.75" hidden="false" customHeight="false" outlineLevel="0" collapsed="false">
      <c r="F205" s="17"/>
      <c r="G205" s="17" t="s">
        <v>22</v>
      </c>
      <c r="H205" s="245" t="s">
        <v>22</v>
      </c>
      <c r="I205" s="246" t="s">
        <v>22</v>
      </c>
    </row>
    <row r="206" customFormat="false" ht="12.75" hidden="false" customHeight="false" outlineLevel="0" collapsed="false">
      <c r="F206" s="17"/>
      <c r="G206" s="17" t="s">
        <v>22</v>
      </c>
      <c r="H206" s="245" t="s">
        <v>22</v>
      </c>
      <c r="I206" s="246" t="s">
        <v>22</v>
      </c>
    </row>
    <row r="207" customFormat="false" ht="12.75" hidden="false" customHeight="false" outlineLevel="0" collapsed="false">
      <c r="F207" s="17"/>
      <c r="G207" s="17" t="s">
        <v>22</v>
      </c>
      <c r="H207" s="245" t="s">
        <v>22</v>
      </c>
      <c r="I207" s="246" t="s">
        <v>22</v>
      </c>
    </row>
    <row r="208" customFormat="false" ht="12.75" hidden="false" customHeight="false" outlineLevel="0" collapsed="false">
      <c r="F208" s="17"/>
      <c r="G208" s="17" t="s">
        <v>22</v>
      </c>
      <c r="H208" s="245" t="s">
        <v>22</v>
      </c>
      <c r="I208" s="246" t="s">
        <v>22</v>
      </c>
    </row>
    <row r="209" customFormat="false" ht="12.75" hidden="false" customHeight="false" outlineLevel="0" collapsed="false">
      <c r="F209" s="17"/>
      <c r="G209" s="17" t="s">
        <v>22</v>
      </c>
      <c r="H209" s="245" t="s">
        <v>22</v>
      </c>
      <c r="I209" s="246" t="s">
        <v>22</v>
      </c>
    </row>
    <row r="210" customFormat="false" ht="12.75" hidden="false" customHeight="false" outlineLevel="0" collapsed="false">
      <c r="F210" s="17"/>
      <c r="G210" s="17" t="s">
        <v>22</v>
      </c>
      <c r="H210" s="245" t="s">
        <v>22</v>
      </c>
      <c r="I210" s="246" t="s">
        <v>22</v>
      </c>
    </row>
    <row r="211" customFormat="false" ht="12.75" hidden="false" customHeight="false" outlineLevel="0" collapsed="false">
      <c r="F211" s="17"/>
      <c r="G211" s="17" t="s">
        <v>22</v>
      </c>
      <c r="H211" s="245" t="s">
        <v>22</v>
      </c>
      <c r="I211" s="246" t="s">
        <v>22</v>
      </c>
    </row>
    <row r="212" customFormat="false" ht="12.75" hidden="false" customHeight="false" outlineLevel="0" collapsed="false">
      <c r="F212" s="17"/>
      <c r="G212" s="17" t="s">
        <v>22</v>
      </c>
      <c r="H212" s="245" t="s">
        <v>22</v>
      </c>
      <c r="I212" s="246" t="s">
        <v>22</v>
      </c>
    </row>
    <row r="213" customFormat="false" ht="12.75" hidden="false" customHeight="false" outlineLevel="0" collapsed="false">
      <c r="F213" s="17"/>
      <c r="G213" s="17" t="s">
        <v>22</v>
      </c>
      <c r="H213" s="245" t="s">
        <v>22</v>
      </c>
      <c r="I213" s="246" t="s">
        <v>22</v>
      </c>
    </row>
    <row r="214" customFormat="false" ht="12.75" hidden="false" customHeight="false" outlineLevel="0" collapsed="false">
      <c r="F214" s="17"/>
      <c r="G214" s="17" t="s">
        <v>22</v>
      </c>
      <c r="H214" s="245" t="s">
        <v>22</v>
      </c>
      <c r="I214" s="246" t="s">
        <v>22</v>
      </c>
    </row>
    <row r="215" customFormat="false" ht="12.75" hidden="false" customHeight="false" outlineLevel="0" collapsed="false">
      <c r="F215" s="17"/>
      <c r="G215" s="17" t="s">
        <v>22</v>
      </c>
      <c r="H215" s="245" t="s">
        <v>22</v>
      </c>
      <c r="I215" s="246" t="s">
        <v>22</v>
      </c>
    </row>
    <row r="216" customFormat="false" ht="12.75" hidden="false" customHeight="false" outlineLevel="0" collapsed="false">
      <c r="F216" s="17"/>
      <c r="G216" s="17" t="s">
        <v>22</v>
      </c>
      <c r="H216" s="245" t="s">
        <v>22</v>
      </c>
      <c r="I216" s="246" t="s">
        <v>22</v>
      </c>
    </row>
    <row r="217" customFormat="false" ht="12.75" hidden="false" customHeight="false" outlineLevel="0" collapsed="false">
      <c r="F217" s="17"/>
      <c r="G217" s="17" t="s">
        <v>22</v>
      </c>
      <c r="H217" s="245" t="s">
        <v>22</v>
      </c>
      <c r="I217" s="246" t="s">
        <v>22</v>
      </c>
    </row>
    <row r="218" customFormat="false" ht="12.75" hidden="false" customHeight="false" outlineLevel="0" collapsed="false">
      <c r="F218" s="17"/>
      <c r="G218" s="17" t="s">
        <v>22</v>
      </c>
      <c r="H218" s="245" t="s">
        <v>22</v>
      </c>
      <c r="I218" s="246" t="s">
        <v>22</v>
      </c>
    </row>
    <row r="219" customFormat="false" ht="12.75" hidden="false" customHeight="false" outlineLevel="0" collapsed="false">
      <c r="F219" s="17"/>
      <c r="G219" s="17" t="s">
        <v>22</v>
      </c>
      <c r="H219" s="245" t="s">
        <v>22</v>
      </c>
      <c r="I219" s="246" t="s">
        <v>22</v>
      </c>
    </row>
    <row r="220" customFormat="false" ht="12.75" hidden="false" customHeight="false" outlineLevel="0" collapsed="false">
      <c r="F220" s="17"/>
      <c r="G220" s="17" t="s">
        <v>22</v>
      </c>
      <c r="H220" s="245" t="s">
        <v>22</v>
      </c>
      <c r="I220" s="246" t="s">
        <v>22</v>
      </c>
    </row>
    <row r="221" customFormat="false" ht="12.75" hidden="false" customHeight="false" outlineLevel="0" collapsed="false">
      <c r="F221" s="17"/>
      <c r="G221" s="17" t="s">
        <v>22</v>
      </c>
      <c r="H221" s="245" t="s">
        <v>22</v>
      </c>
      <c r="I221" s="246" t="s">
        <v>22</v>
      </c>
    </row>
    <row r="222" customFormat="false" ht="12.75" hidden="false" customHeight="false" outlineLevel="0" collapsed="false">
      <c r="F222" s="17"/>
      <c r="G222" s="17" t="s">
        <v>22</v>
      </c>
      <c r="H222" s="245" t="s">
        <v>22</v>
      </c>
      <c r="I222" s="246" t="s">
        <v>22</v>
      </c>
    </row>
    <row r="223" customFormat="false" ht="12.75" hidden="false" customHeight="false" outlineLevel="0" collapsed="false">
      <c r="F223" s="17"/>
      <c r="G223" s="17" t="s">
        <v>22</v>
      </c>
      <c r="H223" s="245" t="s">
        <v>22</v>
      </c>
      <c r="I223" s="246" t="s">
        <v>22</v>
      </c>
    </row>
    <row r="224" customFormat="false" ht="12.75" hidden="false" customHeight="false" outlineLevel="0" collapsed="false">
      <c r="F224" s="17"/>
      <c r="G224" s="17" t="s">
        <v>22</v>
      </c>
      <c r="H224" s="245" t="s">
        <v>22</v>
      </c>
      <c r="I224" s="246" t="s">
        <v>22</v>
      </c>
    </row>
    <row r="225" customFormat="false" ht="12.75" hidden="false" customHeight="false" outlineLevel="0" collapsed="false">
      <c r="F225" s="17"/>
      <c r="G225" s="17" t="s">
        <v>22</v>
      </c>
      <c r="H225" s="245" t="s">
        <v>22</v>
      </c>
      <c r="I225" s="246" t="s">
        <v>22</v>
      </c>
    </row>
    <row r="226" customFormat="false" ht="12.75" hidden="false" customHeight="false" outlineLevel="0" collapsed="false">
      <c r="F226" s="17"/>
      <c r="G226" s="17" t="s">
        <v>22</v>
      </c>
      <c r="H226" s="245" t="s">
        <v>22</v>
      </c>
      <c r="I226" s="246" t="s">
        <v>22</v>
      </c>
    </row>
    <row r="227" customFormat="false" ht="12.75" hidden="false" customHeight="false" outlineLevel="0" collapsed="false">
      <c r="F227" s="17"/>
      <c r="G227" s="17" t="s">
        <v>22</v>
      </c>
      <c r="H227" s="245" t="s">
        <v>22</v>
      </c>
      <c r="I227" s="246" t="s">
        <v>22</v>
      </c>
    </row>
    <row r="228" customFormat="false" ht="12.75" hidden="false" customHeight="false" outlineLevel="0" collapsed="false">
      <c r="F228" s="17"/>
      <c r="G228" s="17" t="s">
        <v>22</v>
      </c>
      <c r="H228" s="245" t="s">
        <v>22</v>
      </c>
      <c r="I228" s="246" t="s">
        <v>22</v>
      </c>
    </row>
    <row r="229" customFormat="false" ht="12.75" hidden="false" customHeight="false" outlineLevel="0" collapsed="false">
      <c r="F229" s="17"/>
      <c r="G229" s="17" t="s">
        <v>22</v>
      </c>
      <c r="H229" s="245" t="s">
        <v>22</v>
      </c>
      <c r="I229" s="246" t="s">
        <v>22</v>
      </c>
    </row>
    <row r="230" customFormat="false" ht="12.75" hidden="false" customHeight="false" outlineLevel="0" collapsed="false">
      <c r="F230" s="17"/>
      <c r="G230" s="17" t="s">
        <v>22</v>
      </c>
      <c r="H230" s="245" t="s">
        <v>22</v>
      </c>
      <c r="I230" s="246" t="s">
        <v>22</v>
      </c>
    </row>
    <row r="231" customFormat="false" ht="12.75" hidden="false" customHeight="false" outlineLevel="0" collapsed="false">
      <c r="F231" s="17"/>
      <c r="G231" s="17" t="s">
        <v>22</v>
      </c>
      <c r="H231" s="245" t="s">
        <v>22</v>
      </c>
      <c r="I231" s="246" t="s">
        <v>22</v>
      </c>
    </row>
    <row r="232" customFormat="false" ht="12.75" hidden="false" customHeight="false" outlineLevel="0" collapsed="false">
      <c r="F232" s="17"/>
      <c r="G232" s="17" t="s">
        <v>22</v>
      </c>
      <c r="H232" s="245" t="s">
        <v>22</v>
      </c>
      <c r="I232" s="246" t="s">
        <v>22</v>
      </c>
    </row>
    <row r="233" customFormat="false" ht="12.75" hidden="false" customHeight="false" outlineLevel="0" collapsed="false">
      <c r="F233" s="17"/>
      <c r="G233" s="17" t="s">
        <v>22</v>
      </c>
      <c r="H233" s="245" t="s">
        <v>22</v>
      </c>
      <c r="I233" s="246" t="s">
        <v>22</v>
      </c>
    </row>
    <row r="234" customFormat="false" ht="12.75" hidden="false" customHeight="false" outlineLevel="0" collapsed="false">
      <c r="F234" s="17"/>
      <c r="G234" s="17" t="s">
        <v>22</v>
      </c>
      <c r="H234" s="245" t="s">
        <v>22</v>
      </c>
      <c r="I234" s="246" t="s">
        <v>22</v>
      </c>
    </row>
  </sheetData>
  <sheetProtection sheet="true" password="e5b6" objects="true" scenarios="true"/>
  <mergeCells count="88">
    <mergeCell ref="A1:D1"/>
    <mergeCell ref="A2:C2"/>
    <mergeCell ref="F2:I2"/>
    <mergeCell ref="K2:N2"/>
    <mergeCell ref="P2:S2"/>
    <mergeCell ref="U2:X2"/>
    <mergeCell ref="A3:C3"/>
    <mergeCell ref="F3:I3"/>
    <mergeCell ref="K3:N3"/>
    <mergeCell ref="P3:S3"/>
    <mergeCell ref="U3:X3"/>
    <mergeCell ref="A4:C4"/>
    <mergeCell ref="A5:C5"/>
    <mergeCell ref="A6:C6"/>
    <mergeCell ref="A7:C7"/>
    <mergeCell ref="A8:C8"/>
    <mergeCell ref="A9:C9"/>
    <mergeCell ref="A12:D12"/>
    <mergeCell ref="B13:C13"/>
    <mergeCell ref="B14:C14"/>
    <mergeCell ref="B15:C15"/>
    <mergeCell ref="B16:C16"/>
    <mergeCell ref="A17:D17"/>
    <mergeCell ref="B18:C18"/>
    <mergeCell ref="B19:C19"/>
    <mergeCell ref="B20:C20"/>
    <mergeCell ref="B21:C21"/>
    <mergeCell ref="A22:D22"/>
    <mergeCell ref="B23:C23"/>
    <mergeCell ref="B24:C24"/>
    <mergeCell ref="B25:C25"/>
    <mergeCell ref="B26:C26"/>
    <mergeCell ref="A27:D27"/>
    <mergeCell ref="B28:C28"/>
    <mergeCell ref="B29:C29"/>
    <mergeCell ref="B30:C30"/>
    <mergeCell ref="B31:C31"/>
    <mergeCell ref="A32:D32"/>
    <mergeCell ref="B33:C33"/>
    <mergeCell ref="B34:C34"/>
    <mergeCell ref="B35:C35"/>
    <mergeCell ref="B36:C36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2:D83"/>
    <mergeCell ref="A86:D87"/>
    <mergeCell ref="F89:I89"/>
    <mergeCell ref="K89:N89"/>
    <mergeCell ref="F90:I90"/>
    <mergeCell ref="K90:N90"/>
  </mergeCells>
  <printOptions headings="false" gridLines="false" gridLinesSet="true" horizontalCentered="true" verticalCentered="false"/>
  <pageMargins left="0.25" right="0.25" top="0.4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22T01:48:45Z</dcterms:created>
  <dc:creator>Roxanna Prahser-Madsen</dc:creator>
  <dc:description>This spreadsheet was created for Cub Scout Webelos den leaders to track their scouts progress. </dc:description>
  <dc:language>en-US</dc:language>
  <cp:lastModifiedBy>Rex Myer</cp:lastModifiedBy>
  <cp:lastPrinted>2003-08-26T19:27:22Z</cp:lastPrinted>
  <dcterms:modified xsi:type="dcterms:W3CDTF">2003-09-01T18:43:01Z</dcterms:modified>
  <cp:revision>0</cp:revision>
  <dc:subject/>
  <dc:title>Webelos ActivityTrack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2688501</vt:r8>
  </property>
  <property fmtid="{D5CDD505-2E9C-101B-9397-08002B2CF9AE}" pid="3" name="_AuthorEmail">
    <vt:lpwstr>dkriss@mindspring.com</vt:lpwstr>
  </property>
  <property fmtid="{D5CDD505-2E9C-101B-9397-08002B2CF9AE}" pid="4" name="_AuthorEmailDisplayName">
    <vt:lpwstr>David Kris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